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字段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数字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身份证件类型为编码，身份证件类型包括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居民身份证，</t>
        </r>
        <r>
          <rPr>
            <b val="true"/>
            <sz val="9"/>
            <rFont val="Tahoma"/>
            <family val="2"/>
            <charset val="134"/>
          </rPr>
          <t xml:space="preserve">2:</t>
        </r>
        <r>
          <rPr>
            <b val="true"/>
            <sz val="9"/>
            <rFont val="DejaVu Sans"/>
            <family val="2"/>
          </rPr>
          <t xml:space="preserve">士兵证，</t>
        </r>
        <r>
          <rPr>
            <b val="true"/>
            <sz val="9"/>
            <rFont val="Tahoma"/>
            <family val="2"/>
            <charset val="134"/>
          </rPr>
          <t xml:space="preserve">3:</t>
        </r>
        <r>
          <rPr>
            <b val="true"/>
            <sz val="9"/>
            <rFont val="DejaVu Sans"/>
            <family val="2"/>
          </rPr>
          <t xml:space="preserve">军官证，</t>
        </r>
        <r>
          <rPr>
            <b val="true"/>
            <sz val="9"/>
            <rFont val="Tahoma"/>
            <family val="2"/>
            <charset val="134"/>
          </rPr>
          <t xml:space="preserve">4:</t>
        </r>
        <r>
          <rPr>
            <b val="true"/>
            <sz val="9"/>
            <rFont val="DejaVu Sans"/>
            <family val="2"/>
          </rPr>
          <t xml:space="preserve">警官证，</t>
        </r>
        <r>
          <rPr>
            <b val="true"/>
            <sz val="9"/>
            <rFont val="Tahoma"/>
            <family val="2"/>
            <charset val="134"/>
          </rPr>
          <t xml:space="preserve">5:</t>
        </r>
        <r>
          <rPr>
            <b val="true"/>
            <sz val="9"/>
            <rFont val="DejaVu Sans"/>
            <family val="2"/>
          </rPr>
          <t xml:space="preserve">护照，</t>
        </r>
        <r>
          <rPr>
            <b val="true"/>
            <sz val="9"/>
            <rFont val="Tahoma"/>
            <family val="2"/>
            <charset val="134"/>
          </rPr>
          <t xml:space="preserve">21:</t>
        </r>
        <r>
          <rPr>
            <b val="true"/>
            <sz val="9"/>
            <rFont val="DejaVu Sans"/>
            <family val="2"/>
          </rPr>
          <t xml:space="preserve">其它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5</xdr:col>
                <xdr:colOff>29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8</t>
        </r>
        <r>
          <rPr>
            <b val="true"/>
            <sz val="9"/>
            <rFont val="DejaVu Sans"/>
            <family val="2"/>
          </rPr>
          <t xml:space="preserve">位长，身份证件编号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5</xdr:col>
                <xdr:colOff>82</xdr:colOff>
                <xdr:row>1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40</t>
        </r>
        <r>
          <rPr>
            <b val="true"/>
            <sz val="9"/>
            <rFont val="DejaVu Sans"/>
            <family val="2"/>
          </rPr>
          <t xml:space="preserve">位长，中文姓名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5</xdr:col>
                <xdr:colOff>82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40</t>
        </r>
        <r>
          <rPr>
            <b val="true"/>
            <sz val="9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8</xdr:col>
                <xdr:colOff>38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日期型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8</xdr:col>
                <xdr:colOff>82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性别为编码，性别包括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男，</t>
        </r>
        <r>
          <rPr>
            <b val="true"/>
            <sz val="9"/>
            <rFont val="Tahoma"/>
            <family val="2"/>
            <charset val="134"/>
          </rPr>
          <t xml:space="preserve">2:</t>
        </r>
        <r>
          <rPr>
            <b val="true"/>
            <sz val="9"/>
            <rFont val="DejaVu Sans"/>
            <family val="2"/>
          </rPr>
          <t xml:space="preserve">女，</t>
        </r>
        <r>
          <rPr>
            <b val="true"/>
            <sz val="9"/>
            <rFont val="Tahoma"/>
            <family val="2"/>
            <charset val="134"/>
          </rPr>
          <t xml:space="preserve">0:</t>
        </r>
        <r>
          <rPr>
            <b val="true"/>
            <sz val="9"/>
            <rFont val="DejaVu Sans"/>
            <family val="2"/>
          </rPr>
          <t xml:space="preserve">未知性别，</t>
        </r>
        <r>
          <rPr>
            <b val="true"/>
            <sz val="9"/>
            <rFont val="Tahoma"/>
            <family val="2"/>
            <charset val="134"/>
          </rPr>
          <t xml:space="preserve">9:</t>
        </r>
        <r>
          <rPr>
            <b val="true"/>
            <sz val="9"/>
            <rFont val="DejaVu Sans"/>
            <family val="2"/>
          </rPr>
          <t xml:space="preserve">未说明性别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10</xdr:col>
                <xdr:colOff>82</xdr:colOff>
                <xdr:row>4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60</t>
        </r>
        <r>
          <rPr>
            <b val="true"/>
            <sz val="9"/>
            <rFont val="DejaVu Sans"/>
            <family val="2"/>
          </rPr>
          <t xml:space="preserve">位长，默认为</t>
        </r>
        <r>
          <rPr>
            <b val="true"/>
            <sz val="9"/>
            <rFont val="Tahoma"/>
            <family val="2"/>
            <charset val="134"/>
          </rPr>
          <t xml:space="preserve">"</t>
        </r>
        <r>
          <rPr>
            <b val="true"/>
            <sz val="9"/>
            <rFont val="DejaVu Sans"/>
            <family val="2"/>
          </rPr>
          <t xml:space="preserve">无</t>
        </r>
        <r>
          <rPr>
            <b val="true"/>
            <sz val="9"/>
            <rFont val="Tahoma"/>
            <family val="2"/>
            <charset val="134"/>
          </rPr>
          <t xml:space="preserve">"</t>
        </r>
        <r>
          <rPr>
            <b val="true"/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文本型，文化程度包括：研究生；大学本科；大学专科和专科学校；中等专业学校；技工学校；高中；初中；小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0</xdr:row>
                <xdr:rowOff>2</xdr:rowOff>
              </xdr:from>
              <xdr:to>
                <xdr:col>13</xdr:col>
                <xdr:colOff>113</xdr:colOff>
                <xdr:row>5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日期型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56</xdr:colOff>
                <xdr:row>0</xdr:row>
                <xdr:rowOff>2</xdr:rowOff>
              </xdr:from>
              <xdr:to>
                <xdr:col>14</xdr:col>
                <xdr:colOff>71</xdr:colOff>
                <xdr:row>1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数字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164</xdr:colOff>
                <xdr:row>2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数值型，从事职业范围为职业大典中的职业以及工种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6</xdr:colOff>
                <xdr:row>0</xdr:row>
                <xdr:rowOff>2</xdr:rowOff>
              </xdr:from>
              <xdr:to>
                <xdr:col>29</xdr:col>
                <xdr:colOff>32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010:</t>
        </r>
        <r>
          <rPr>
            <b val="true"/>
            <sz val="9"/>
            <rFont val="DejaVu Sans"/>
            <family val="2"/>
          </rPr>
          <t xml:space="preserve">国有企业</t>
        </r>
        <r>
          <rPr>
            <b val="true"/>
            <sz val="9"/>
            <rFont val="Tahoma"/>
            <family val="2"/>
            <charset val="134"/>
          </rPr>
          <t xml:space="preserve">;1020:</t>
        </r>
        <r>
          <rPr>
            <b val="true"/>
            <sz val="9"/>
            <rFont val="DejaVu Sans"/>
            <family val="2"/>
          </rPr>
          <t xml:space="preserve">集体企业等，具体的请参考考生录入窗口中的考生来源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6</xdr:colOff>
                <xdr:row>0</xdr:row>
                <xdr:rowOff>2</xdr:rowOff>
              </xdr:from>
              <xdr:to>
                <xdr:col>14</xdr:col>
                <xdr:colOff>71</xdr:colOff>
                <xdr:row>5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数字型，</t>
        </r>
        <r>
          <rPr>
            <b val="true"/>
            <sz val="9"/>
            <rFont val="Tahoma"/>
            <family val="2"/>
            <charset val="134"/>
          </rPr>
          <t xml:space="preserve">6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10000:</t>
        </r>
        <r>
          <rPr>
            <b val="true"/>
            <sz val="9"/>
            <rFont val="DejaVu Sans"/>
            <family val="2"/>
          </rPr>
          <t xml:space="preserve">北京市</t>
        </r>
        <r>
          <rPr>
            <b val="true"/>
            <sz val="9"/>
            <rFont val="Tahoma"/>
            <family val="2"/>
            <charset val="134"/>
          </rPr>
          <t xml:space="preserve">;130000:</t>
        </r>
        <r>
          <rPr>
            <b val="true"/>
            <sz val="9"/>
            <rFont val="DejaVu Sans"/>
            <family val="2"/>
          </rPr>
          <t xml:space="preserve">河北省等，具体参考考生信息录入中户口所在地中的省（市）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3</xdr:colOff>
                <xdr:row>0</xdr:row>
                <xdr:rowOff>2</xdr:rowOff>
              </xdr:from>
              <xdr:to>
                <xdr:col>17</xdr:col>
                <xdr:colOff>49</xdr:colOff>
                <xdr:row>4</xdr:row>
                <xdr:rowOff>1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数字型，</t>
        </r>
        <r>
          <rPr>
            <b val="true"/>
            <sz val="9"/>
            <rFont val="Tahoma"/>
            <family val="2"/>
            <charset val="134"/>
          </rPr>
          <t xml:space="preserve">6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10101:</t>
        </r>
        <r>
          <rPr>
            <b val="true"/>
            <sz val="9"/>
            <rFont val="DejaVu Sans"/>
            <family val="2"/>
          </rPr>
          <t xml:space="preserve">东城区</t>
        </r>
        <r>
          <rPr>
            <b val="true"/>
            <sz val="9"/>
            <rFont val="Tahoma"/>
            <family val="2"/>
            <charset val="134"/>
          </rPr>
          <t xml:space="preserve">;130200:</t>
        </r>
        <r>
          <rPr>
            <b val="true"/>
            <sz val="9"/>
            <rFont val="DejaVu Sans"/>
            <family val="2"/>
          </rPr>
          <t xml:space="preserve">唐山市等，具体参考考生信息录入中户口所在地中的市（区）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0</xdr:row>
                <xdr:rowOff>2</xdr:rowOff>
              </xdr:from>
              <xdr:to>
                <xdr:col>30</xdr:col>
                <xdr:colOff>34</xdr:colOff>
                <xdr:row>5</xdr:row>
                <xdr:rowOff>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民族为编码，如：</t>
        </r>
        <r>
          <rPr>
            <b val="true"/>
            <sz val="9"/>
            <rFont val="Tahoma"/>
            <family val="2"/>
            <charset val="134"/>
          </rPr>
          <t xml:space="preserve">01:</t>
        </r>
        <r>
          <rPr>
            <b val="true"/>
            <sz val="9"/>
            <rFont val="DejaVu Sans"/>
            <family val="2"/>
          </rPr>
          <t xml:space="preserve">汉族</t>
        </r>
        <r>
          <rPr>
            <b val="true"/>
            <sz val="9"/>
            <rFont val="Tahoma"/>
            <family val="2"/>
            <charset val="134"/>
          </rPr>
          <t xml:space="preserve">;02</t>
        </r>
        <r>
          <rPr>
            <b val="true"/>
            <sz val="9"/>
            <rFont val="DejaVu Sans"/>
            <family val="2"/>
          </rPr>
          <t xml:space="preserve">蒙古族等，具体参考考生信息录入中民族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1</xdr:colOff>
                <xdr:row>0</xdr:row>
                <xdr:rowOff>2</xdr:rowOff>
              </xdr:from>
              <xdr:to>
                <xdr:col>37</xdr:col>
                <xdr:colOff>73</xdr:colOff>
                <xdr:row>4</xdr:row>
                <xdr:rowOff>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长，政治面貌包括：</t>
        </r>
        <r>
          <rPr>
            <b val="true"/>
            <sz val="9"/>
            <rFont val="Tahoma"/>
            <family val="2"/>
            <charset val="134"/>
          </rPr>
          <t xml:space="preserve">01:</t>
        </r>
        <r>
          <rPr>
            <b val="true"/>
            <sz val="9"/>
            <rFont val="DejaVu Sans"/>
            <family val="2"/>
          </rPr>
          <t xml:space="preserve">中国共产党党员</t>
        </r>
        <r>
          <rPr>
            <b val="true"/>
            <sz val="9"/>
            <rFont val="Tahoma"/>
            <family val="2"/>
            <charset val="134"/>
          </rPr>
          <t xml:space="preserve">;02:</t>
        </r>
        <r>
          <rPr>
            <b val="true"/>
            <sz val="9"/>
            <rFont val="DejaVu Sans"/>
            <family val="2"/>
          </rPr>
          <t xml:space="preserve">中国共青团团员</t>
        </r>
        <r>
          <rPr>
            <b val="true"/>
            <sz val="9"/>
            <rFont val="Tahoma"/>
            <family val="2"/>
            <charset val="134"/>
          </rPr>
          <t xml:space="preserve">;03:</t>
        </r>
        <r>
          <rPr>
            <b val="true"/>
            <sz val="9"/>
            <rFont val="DejaVu Sans"/>
            <family val="2"/>
          </rPr>
          <t xml:space="preserve">民主党派人士</t>
        </r>
        <r>
          <rPr>
            <b val="true"/>
            <sz val="9"/>
            <rFont val="Tahoma"/>
            <family val="2"/>
            <charset val="134"/>
          </rPr>
          <t xml:space="preserve">;04:</t>
        </r>
        <r>
          <rPr>
            <b val="true"/>
            <sz val="9"/>
            <rFont val="DejaVu Sans"/>
            <family val="2"/>
          </rPr>
          <t xml:space="preserve">无党派民主人士</t>
        </r>
        <r>
          <rPr>
            <b val="true"/>
            <sz val="9"/>
            <rFont val="Tahoma"/>
            <family val="2"/>
            <charset val="134"/>
          </rPr>
          <t xml:space="preserve">;05:</t>
        </r>
        <r>
          <rPr>
            <b val="true"/>
            <sz val="9"/>
            <rFont val="DejaVu Sans"/>
            <family val="2"/>
          </rPr>
          <t xml:space="preserve">群众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1</xdr:colOff>
                <xdr:row>0</xdr:row>
                <xdr:rowOff>2</xdr:rowOff>
              </xdr:from>
              <xdr:to>
                <xdr:col>37</xdr:col>
                <xdr:colOff>73</xdr:colOff>
                <xdr:row>4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30</t>
        </r>
        <r>
          <rPr>
            <b val="true"/>
            <sz val="9"/>
            <rFont val="DejaVu Sans"/>
            <family val="2"/>
          </rPr>
          <t xml:space="preserve">位长，不可以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1</xdr:colOff>
                <xdr:row>0</xdr:row>
                <xdr:rowOff>2</xdr:rowOff>
              </xdr:from>
              <xdr:to>
                <xdr:col>37</xdr:col>
                <xdr:colOff>73</xdr:colOff>
                <xdr:row>1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0</t>
        </r>
        <r>
          <rPr>
            <b val="true"/>
            <sz val="9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71</xdr:colOff>
                <xdr:row>0</xdr:row>
                <xdr:rowOff>2</xdr:rowOff>
              </xdr:from>
              <xdr:to>
                <xdr:col>37</xdr:col>
                <xdr:colOff>73</xdr:colOff>
                <xdr:row>1</xdr:row>
                <xdr:rowOff>0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80</t>
        </r>
        <r>
          <rPr>
            <b val="true"/>
            <sz val="9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94</xdr:colOff>
                <xdr:row>0</xdr:row>
                <xdr:rowOff>2</xdr:rowOff>
              </xdr:from>
              <xdr:to>
                <xdr:col>45</xdr:col>
                <xdr:colOff>67</xdr:colOff>
                <xdr:row>1</xdr:row>
                <xdr:rowOff>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80</t>
        </r>
        <r>
          <rPr>
            <b val="true"/>
            <sz val="9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94</xdr:colOff>
                <xdr:row>0</xdr:row>
                <xdr:rowOff>2</xdr:rowOff>
              </xdr:from>
              <xdr:to>
                <xdr:col>45</xdr:col>
                <xdr:colOff>67</xdr:colOff>
                <xdr:row>1</xdr:row>
                <xdr:rowOff>0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现役军人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现役军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94</xdr:colOff>
                <xdr:row>0</xdr:row>
                <xdr:rowOff>2</xdr:rowOff>
              </xdr:from>
              <xdr:to>
                <xdr:col>45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下岗人员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下岗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1</xdr:colOff>
                <xdr:row>0</xdr:row>
                <xdr:rowOff>2</xdr:rowOff>
              </xdr:from>
              <xdr:to>
                <xdr:col>47</xdr:col>
                <xdr:colOff>4</xdr:colOff>
                <xdr:row>2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失业人员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失业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6</xdr:colOff>
                <xdr:row>0</xdr:row>
                <xdr:rowOff>2</xdr:rowOff>
              </xdr:from>
              <xdr:to>
                <xdr:col>50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残疾人员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残疾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0</xdr:row>
                <xdr:rowOff>2</xdr:rowOff>
              </xdr:from>
              <xdr:to>
                <xdr:col>48</xdr:col>
                <xdr:colOff>54</xdr:colOff>
                <xdr:row>1</xdr:row>
                <xdr:rowOff>1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农民工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农民工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6</xdr:colOff>
                <xdr:row>0</xdr:row>
                <xdr:rowOff>2</xdr:rowOff>
              </xdr:from>
              <xdr:to>
                <xdr:col>49</xdr:col>
                <xdr:colOff>42</xdr:colOff>
                <xdr:row>1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劳教劳改人员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劳教劳改人员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79</xdr:colOff>
                <xdr:row>0</xdr:row>
                <xdr:rowOff>2</xdr:rowOff>
              </xdr:from>
              <xdr:to>
                <xdr:col>51</xdr:col>
                <xdr:colOff>35</xdr:colOff>
                <xdr:row>2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其它</t>
        </r>
        <r>
          <rPr>
            <b val="true"/>
            <sz val="9"/>
            <rFont val="Tahoma"/>
            <family val="2"/>
            <charset val="134"/>
          </rPr>
          <t xml:space="preserve">;0:</t>
        </r>
        <r>
          <rPr>
            <b val="true"/>
            <sz val="9"/>
            <rFont val="DejaVu Sans"/>
            <family val="2"/>
          </rPr>
          <t xml:space="preserve">非其它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79</xdr:colOff>
                <xdr:row>0</xdr:row>
                <xdr:rowOff>2</xdr:rowOff>
              </xdr:from>
              <xdr:to>
                <xdr:col>51</xdr:col>
                <xdr:colOff>81</xdr:colOff>
                <xdr:row>1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6</t>
        </r>
        <r>
          <rPr>
            <b val="true"/>
            <sz val="9"/>
            <rFont val="DejaVu Sans"/>
            <family val="2"/>
          </rPr>
          <t xml:space="preserve">位长，申报职业数据为编码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0</xdr:row>
                <xdr:rowOff>2</xdr:rowOff>
              </xdr:from>
              <xdr:to>
                <xdr:col>30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rFont val="DejaVu Sans"/>
            <family val="2"/>
          </rPr>
          <t xml:space="preserve">数字型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长，申报级别为编码，申报级别包括：</t>
        </r>
        <r>
          <rPr>
            <b val="true"/>
            <sz val="9"/>
            <rFont val="Tahoma"/>
            <family val="2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一级，</t>
        </r>
        <r>
          <rPr>
            <b val="true"/>
            <sz val="9"/>
            <rFont val="Tahoma"/>
            <family val="2"/>
            <charset val="134"/>
          </rPr>
          <t xml:space="preserve">2:</t>
        </r>
        <r>
          <rPr>
            <b val="true"/>
            <sz val="9"/>
            <rFont val="DejaVu Sans"/>
            <family val="2"/>
          </rPr>
          <t xml:space="preserve">二级，</t>
        </r>
        <r>
          <rPr>
            <b val="true"/>
            <sz val="9"/>
            <rFont val="Tahoma"/>
            <family val="2"/>
            <charset val="134"/>
          </rPr>
          <t xml:space="preserve">3:</t>
        </r>
        <r>
          <rPr>
            <b val="true"/>
            <sz val="9"/>
            <rFont val="DejaVu Sans"/>
            <family val="2"/>
          </rPr>
          <t xml:space="preserve">三级，</t>
        </r>
        <r>
          <rPr>
            <b val="true"/>
            <sz val="9"/>
            <rFont val="Tahoma"/>
            <family val="2"/>
            <charset val="134"/>
          </rPr>
          <t xml:space="preserve">4:</t>
        </r>
        <r>
          <rPr>
            <b val="true"/>
            <sz val="9"/>
            <rFont val="DejaVu Sans"/>
            <family val="2"/>
          </rPr>
          <t xml:space="preserve">四级，</t>
        </r>
        <r>
          <rPr>
            <b val="true"/>
            <sz val="9"/>
            <rFont val="Tahoma"/>
            <family val="2"/>
            <charset val="134"/>
          </rPr>
          <t xml:space="preserve">5:</t>
        </r>
        <r>
          <rPr>
            <b val="true"/>
            <sz val="9"/>
            <rFont val="DejaVu Sans"/>
            <family val="2"/>
          </rPr>
          <t xml:space="preserve">五级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9</xdr:colOff>
                <xdr:row>0</xdr:row>
                <xdr:rowOff>2</xdr:rowOff>
              </xdr:from>
              <xdr:to>
                <xdr:col>54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如：</t>
        </r>
        <r>
          <rPr>
            <b val="true"/>
            <sz val="9"/>
            <rFont val="Tahoma"/>
            <family val="2"/>
            <charset val="134"/>
          </rPr>
          <t xml:space="preserve">10:</t>
        </r>
        <r>
          <rPr>
            <b val="true"/>
            <sz val="9"/>
            <rFont val="DejaVu Sans"/>
            <family val="2"/>
          </rPr>
          <t xml:space="preserve">满足本职业连续工龄要求等，具体参考考生信息录入中申报条件列表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79</xdr:colOff>
                <xdr:row>0</xdr:row>
                <xdr:rowOff>2</xdr:rowOff>
              </xdr:from>
              <xdr:to>
                <xdr:col>55</xdr:col>
                <xdr:colOff>18</xdr:colOff>
                <xdr:row>3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，鉴定分类包括：</t>
        </r>
        <r>
          <rPr>
            <b val="true"/>
            <sz val="9"/>
            <rFont val="Tahoma"/>
            <family val="2"/>
            <charset val="134"/>
          </rPr>
          <t xml:space="preserve">11:</t>
        </r>
        <r>
          <rPr>
            <b val="true"/>
            <sz val="9"/>
            <rFont val="DejaVu Sans"/>
            <family val="2"/>
          </rPr>
          <t xml:space="preserve">初次鉴定</t>
        </r>
        <r>
          <rPr>
            <b val="true"/>
            <sz val="9"/>
            <rFont val="Tahoma"/>
            <family val="2"/>
            <charset val="134"/>
          </rPr>
          <t xml:space="preserve">;12</t>
        </r>
        <r>
          <rPr>
            <b val="true"/>
            <sz val="9"/>
            <rFont val="DejaVu Sans"/>
            <family val="2"/>
          </rPr>
          <t xml:space="preserve">晋级鉴定</t>
        </r>
        <r>
          <rPr>
            <b val="true"/>
            <sz val="9"/>
            <rFont val="Tahoma"/>
            <family val="2"/>
            <charset val="134"/>
          </rPr>
          <t xml:space="preserve">;21:</t>
        </r>
        <r>
          <rPr>
            <b val="true"/>
            <sz val="9"/>
            <rFont val="DejaVu Sans"/>
            <family val="2"/>
          </rPr>
          <t xml:space="preserve">补考</t>
        </r>
        <r>
          <rPr>
            <b val="true"/>
            <sz val="9"/>
            <rFont val="Tahoma"/>
            <family val="2"/>
            <charset val="134"/>
          </rPr>
          <t xml:space="preserve">;31:</t>
        </r>
        <r>
          <rPr>
            <b val="true"/>
            <sz val="9"/>
            <rFont val="DejaVu Sans"/>
            <family val="2"/>
          </rPr>
          <t xml:space="preserve">职业技能竞赛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6</xdr:colOff>
                <xdr:row>1</xdr:row>
                <xdr:rowOff>10</xdr:rowOff>
              </xdr:from>
              <xdr:to>
                <xdr:col>56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6</t>
        </r>
        <r>
          <rPr>
            <b val="true"/>
            <sz val="9"/>
            <rFont val="DejaVu Sans"/>
            <family val="2"/>
          </rPr>
          <t xml:space="preserve">位长，规则与证书编号相同，为晋级鉴定的时候，输入原证书编号，否则不用输入原证书编号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60</xdr:colOff>
                <xdr:row>1</xdr:row>
                <xdr:rowOff>7</xdr:rowOff>
              </xdr:from>
              <xdr:to>
                <xdr:col>57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位长。如：</t>
        </r>
        <r>
          <rPr>
            <b val="true"/>
            <sz val="9"/>
            <rFont val="Tahoma"/>
            <family val="2"/>
            <charset val="134"/>
          </rPr>
          <t xml:space="preserve">01:</t>
        </r>
        <r>
          <rPr>
            <b val="true"/>
            <sz val="9"/>
            <rFont val="DejaVu Sans"/>
            <family val="2"/>
          </rPr>
          <t xml:space="preserve">下岗人员</t>
        </r>
        <r>
          <rPr>
            <b val="true"/>
            <sz val="9"/>
            <rFont val="Tahoma"/>
            <family val="2"/>
            <charset val="134"/>
          </rPr>
          <t xml:space="preserve">;02:</t>
        </r>
        <r>
          <rPr>
            <b val="true"/>
            <sz val="9"/>
            <rFont val="DejaVu Sans"/>
            <family val="2"/>
          </rPr>
          <t xml:space="preserve">失业人员等，具体请参考考生信息录入中补贴对象列表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74</xdr:colOff>
                <xdr:row>0</xdr:row>
                <xdr:rowOff>2</xdr:rowOff>
              </xdr:from>
              <xdr:to>
                <xdr:col>59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位长。如：</t>
        </r>
        <r>
          <rPr>
            <b val="true"/>
            <sz val="9"/>
            <rFont val="Tahoma"/>
            <family val="2"/>
            <charset val="134"/>
          </rPr>
          <t xml:space="preserve">01:</t>
        </r>
        <r>
          <rPr>
            <b val="true"/>
            <sz val="9"/>
            <rFont val="DejaVu Sans"/>
            <family val="2"/>
          </rPr>
          <t xml:space="preserve">下岗证</t>
        </r>
        <r>
          <rPr>
            <b val="true"/>
            <sz val="9"/>
            <rFont val="Tahoma"/>
            <family val="2"/>
            <charset val="134"/>
          </rPr>
          <t xml:space="preserve">;02:</t>
        </r>
        <r>
          <rPr>
            <b val="true"/>
            <sz val="9"/>
            <rFont val="DejaVu Sans"/>
            <family val="2"/>
          </rPr>
          <t xml:space="preserve">失业证等，具体请参考考生信息录入中补贴证件类型列表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51</xdr:colOff>
                <xdr:row>0</xdr:row>
                <xdr:rowOff>2</xdr:rowOff>
              </xdr:from>
              <xdr:to>
                <xdr:col>60</xdr:col>
                <xdr:colOff>64</xdr:colOff>
                <xdr:row>3</xdr:row>
                <xdr:rowOff>1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50</t>
        </r>
        <r>
          <rPr>
            <b val="true"/>
            <sz val="9"/>
            <rFont val="DejaVu Sans"/>
            <family val="2"/>
          </rPr>
          <t xml:space="preserve">位长。补贴证件类型存在时，补贴证件编号必须输入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2</xdr:colOff>
                <xdr:row>0</xdr:row>
                <xdr:rowOff>2</xdr:rowOff>
              </xdr:from>
              <xdr:to>
                <xdr:col>62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100</t>
        </r>
        <r>
          <rPr>
            <b val="true"/>
            <sz val="9"/>
            <rFont val="DejaVu Sans"/>
            <family val="2"/>
          </rPr>
          <t xml:space="preserve">位长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2</xdr:colOff>
                <xdr:row>0</xdr:row>
                <xdr:rowOff>2</xdr:rowOff>
              </xdr:from>
              <xdr:to>
                <xdr:col>63</xdr:col>
                <xdr:colOff>22</xdr:colOff>
                <xdr:row>1</xdr:row>
                <xdr:rowOff>2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rFont val="DejaVu Sans"/>
            <family val="2"/>
          </rPr>
          <t xml:space="preserve">文本型，</t>
        </r>
        <r>
          <rPr>
            <b val="true"/>
            <sz val="9"/>
            <rFont val="Tahoma"/>
            <family val="2"/>
            <charset val="134"/>
          </rPr>
          <t xml:space="preserve">60</t>
        </r>
        <r>
          <rPr>
            <b val="true"/>
            <sz val="9"/>
            <rFont val="DejaVu Sans"/>
            <family val="2"/>
          </rPr>
          <t xml:space="preserve">位长，报名单位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2</xdr:colOff>
                <xdr:row>0</xdr:row>
                <xdr:rowOff>2</xdr:rowOff>
              </xdr:from>
              <xdr:to>
                <xdr:col>64</xdr:col>
                <xdr:colOff>2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305">
  <si>
    <t xml:space="preserve">序号</t>
  </si>
  <si>
    <t xml:space="preserve">身份证件类型</t>
  </si>
  <si>
    <t xml:space="preserve">身份证件编号</t>
  </si>
  <si>
    <t xml:space="preserve">中文姓名</t>
  </si>
  <si>
    <t xml:space="preserve">英文姓名</t>
  </si>
  <si>
    <t xml:space="preserve">出生日期</t>
  </si>
  <si>
    <t xml:space="preserve">性别</t>
  </si>
  <si>
    <t xml:space="preserve">工作单位</t>
  </si>
  <si>
    <t xml:space="preserve">文化程度</t>
  </si>
  <si>
    <t xml:space="preserve">参加工作时间</t>
  </si>
  <si>
    <t xml:space="preserve">职业年限</t>
  </si>
  <si>
    <t xml:space="preserve">从事职业</t>
  </si>
  <si>
    <t xml:space="preserve">考生来源</t>
  </si>
  <si>
    <r>
      <rPr>
        <sz val="12"/>
        <color rgb="FFFF0000"/>
        <rFont val="Noto Sans"/>
        <family val="2"/>
      </rPr>
      <t xml:space="preserve">户口所在省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户口年在市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区</t>
    </r>
    <r>
      <rPr>
        <sz val="12"/>
        <color rgb="FFFF0000"/>
        <rFont val="宋体"/>
        <family val="0"/>
        <charset val="134"/>
      </rPr>
      <t xml:space="preserve">)</t>
    </r>
  </si>
  <si>
    <t xml:space="preserve">民族</t>
  </si>
  <si>
    <t xml:space="preserve">政治面貌</t>
  </si>
  <si>
    <t xml:space="preserve">联系电话</t>
  </si>
  <si>
    <t xml:space="preserve">邮政编码</t>
  </si>
  <si>
    <t xml:space="preserve">身份证住址</t>
  </si>
  <si>
    <t xml:space="preserve">常住住址</t>
  </si>
  <si>
    <t xml:space="preserve">现役军人</t>
  </si>
  <si>
    <t xml:space="preserve">下岗人员</t>
  </si>
  <si>
    <t xml:space="preserve">失业人员</t>
  </si>
  <si>
    <t xml:space="preserve">残疾人员</t>
  </si>
  <si>
    <t xml:space="preserve">农民工</t>
  </si>
  <si>
    <t xml:space="preserve">劳教劳改人员</t>
  </si>
  <si>
    <t xml:space="preserve">其它</t>
  </si>
  <si>
    <t xml:space="preserve">申报职业</t>
  </si>
  <si>
    <t xml:space="preserve">申报级别</t>
  </si>
  <si>
    <t xml:space="preserve">申报条件</t>
  </si>
  <si>
    <t xml:space="preserve">鉴定分类</t>
  </si>
  <si>
    <t xml:space="preserve">原证书编号</t>
  </si>
  <si>
    <t xml:space="preserve">补贴对象</t>
  </si>
  <si>
    <t xml:space="preserve">补贴证件类型</t>
  </si>
  <si>
    <t xml:space="preserve">补贴证件编码</t>
  </si>
  <si>
    <t xml:space="preserve">报名备注</t>
  </si>
  <si>
    <t xml:space="preserve">报名单位</t>
  </si>
  <si>
    <t xml:space="preserve">例</t>
  </si>
  <si>
    <t xml:space="preserve">居民身份证</t>
  </si>
  <si>
    <t xml:space="preserve">350500198717185555</t>
  </si>
  <si>
    <t xml:space="preserve">张三</t>
  </si>
  <si>
    <t xml:space="preserve">大学专科和专科学校</t>
  </si>
  <si>
    <t xml:space="preserve">普通大专</t>
  </si>
  <si>
    <t xml:space="preserve">福建</t>
  </si>
  <si>
    <t xml:space="preserve">泉州</t>
  </si>
  <si>
    <t xml:space="preserve">汉族</t>
  </si>
  <si>
    <t xml:space="preserve">中国共青团团员</t>
  </si>
  <si>
    <t xml:space="preserve">13720851555</t>
  </si>
  <si>
    <t xml:space="preserve">摄影师</t>
  </si>
  <si>
    <t xml:space="preserve">三级</t>
  </si>
  <si>
    <t xml:space="preserve">拥有四级证书</t>
  </si>
  <si>
    <t xml:space="preserve">这项填所拥有的四级证书编号</t>
  </si>
  <si>
    <t xml:space="preserve">华光学院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研究生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arial"/>
        <family val="2"/>
      </rPr>
      <t xml:space="preserve">OfficeXP</t>
    </r>
    <r>
      <rPr>
        <sz val="10"/>
        <color rgb="FF000000"/>
        <rFont val="Noto Sans"/>
        <family val="2"/>
      </rPr>
      <t xml:space="preserve">）</t>
    </r>
  </si>
  <si>
    <t xml:space="preserve">士兵证</t>
  </si>
  <si>
    <t xml:space="preserve">大学本科</t>
  </si>
  <si>
    <t xml:space="preserve">蒙古族</t>
  </si>
  <si>
    <r>
      <rPr>
        <sz val="10"/>
        <color rgb="FF000000"/>
        <rFont val="Noto Sans"/>
        <family val="2"/>
      </rPr>
      <t xml:space="preserve">办公软件应用</t>
    </r>
    <r>
      <rPr>
        <sz val="10"/>
        <color rgb="FF000000"/>
        <rFont val="arial"/>
        <family val="2"/>
      </rPr>
      <t xml:space="preserve">(Office2003)</t>
    </r>
  </si>
  <si>
    <t xml:space="preserve">军官证</t>
  </si>
  <si>
    <t xml:space="preserve">回族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arial"/>
        <family val="2"/>
      </rPr>
      <t xml:space="preserve">Office2007</t>
    </r>
    <r>
      <rPr>
        <sz val="10"/>
        <color rgb="FF000000"/>
        <rFont val="Noto Sans"/>
        <family val="2"/>
      </rPr>
      <t xml:space="preserve">）</t>
    </r>
  </si>
  <si>
    <t xml:space="preserve">警官证</t>
  </si>
  <si>
    <t xml:space="preserve">中等专业学校</t>
  </si>
  <si>
    <t xml:space="preserve">藏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CS</t>
    </r>
    <r>
      <rPr>
        <sz val="10"/>
        <color rgb="FF000000"/>
        <rFont val="Noto Sans"/>
        <family val="2"/>
      </rPr>
      <t xml:space="preserve">）</t>
    </r>
  </si>
  <si>
    <t xml:space="preserve">护照</t>
  </si>
  <si>
    <t xml:space="preserve">高级技校</t>
  </si>
  <si>
    <t xml:space="preserve">维吾尔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CS2</t>
    </r>
    <r>
      <rPr>
        <sz val="10"/>
        <color rgb="FF000000"/>
        <rFont val="Noto Sans"/>
        <family val="2"/>
      </rPr>
      <t xml:space="preserve">）</t>
    </r>
  </si>
  <si>
    <t xml:space="preserve">技师学院</t>
  </si>
  <si>
    <t xml:space="preserve">苗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 CS3</t>
    </r>
    <r>
      <rPr>
        <sz val="10"/>
        <color rgb="FF000000"/>
        <rFont val="Noto Sans"/>
        <family val="2"/>
      </rPr>
      <t xml:space="preserve">）</t>
    </r>
  </si>
  <si>
    <t xml:space="preserve">高中</t>
  </si>
  <si>
    <t xml:space="preserve">彝族</t>
  </si>
  <si>
    <r>
      <rPr>
        <sz val="10"/>
        <color rgb="FF000000"/>
        <rFont val="Noto Sans"/>
        <family val="2"/>
      </rPr>
      <t xml:space="preserve">数据库应用（</t>
    </r>
    <r>
      <rPr>
        <sz val="10"/>
        <color rgb="FF000000"/>
        <rFont val="arial"/>
        <family val="2"/>
      </rPr>
      <t xml:space="preserve">SQL Server 2000</t>
    </r>
    <r>
      <rPr>
        <sz val="10"/>
        <color rgb="FF000000"/>
        <rFont val="Noto Sans"/>
        <family val="2"/>
      </rPr>
      <t xml:space="preserve">）</t>
    </r>
  </si>
  <si>
    <t xml:space="preserve">国有企业</t>
  </si>
  <si>
    <t xml:space="preserve">职高</t>
  </si>
  <si>
    <t xml:space="preserve">壮族</t>
  </si>
  <si>
    <r>
      <rPr>
        <sz val="10"/>
        <color rgb="FF000000"/>
        <rFont val="Noto Sans"/>
        <family val="2"/>
      </rPr>
      <t xml:space="preserve">局域网管理（</t>
    </r>
    <r>
      <rPr>
        <sz val="10"/>
        <color rgb="FF000000"/>
        <rFont val="arial"/>
        <family val="2"/>
      </rPr>
      <t xml:space="preserve">Windows 2000</t>
    </r>
    <r>
      <rPr>
        <sz val="10"/>
        <color rgb="FF000000"/>
        <rFont val="Noto Sans"/>
        <family val="2"/>
      </rPr>
      <t xml:space="preserve">）</t>
    </r>
  </si>
  <si>
    <t xml:space="preserve">集体企业</t>
  </si>
  <si>
    <t xml:space="preserve">初中</t>
  </si>
  <si>
    <t xml:space="preserve">布依族</t>
  </si>
  <si>
    <r>
      <rPr>
        <sz val="10"/>
        <color rgb="FF000000"/>
        <rFont val="Noto Sans"/>
        <family val="2"/>
      </rPr>
      <t xml:space="preserve">数据库应用（</t>
    </r>
    <r>
      <rPr>
        <sz val="10"/>
        <color rgb="FF000000"/>
        <rFont val="arial"/>
        <family val="2"/>
      </rPr>
      <t xml:space="preserve">Access 2002</t>
    </r>
    <r>
      <rPr>
        <sz val="10"/>
        <color rgb="FF000000"/>
        <rFont val="Noto Sans"/>
        <family val="2"/>
      </rPr>
      <t xml:space="preserve">）</t>
    </r>
  </si>
  <si>
    <t xml:space="preserve">私营企业</t>
  </si>
  <si>
    <t xml:space="preserve">小学</t>
  </si>
  <si>
    <t xml:space="preserve">朝鲜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5</t>
    </r>
    <r>
      <rPr>
        <sz val="10"/>
        <color rgb="FF000000"/>
        <rFont val="Noto Sans"/>
        <family val="2"/>
      </rPr>
      <t xml:space="preserve">（建筑）</t>
    </r>
  </si>
  <si>
    <t xml:space="preserve">个体企业</t>
  </si>
  <si>
    <t xml:space="preserve">满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5</t>
    </r>
    <r>
      <rPr>
        <sz val="10"/>
        <color rgb="FF000000"/>
        <rFont val="Noto Sans"/>
        <family val="2"/>
      </rPr>
      <t xml:space="preserve">（机械）</t>
    </r>
  </si>
  <si>
    <t xml:space="preserve">外商投资</t>
  </si>
  <si>
    <t xml:space="preserve">中国共产党党员</t>
  </si>
  <si>
    <t xml:space="preserve">侗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0</t>
    </r>
    <r>
      <rPr>
        <sz val="10"/>
        <color rgb="FF000000"/>
        <rFont val="Noto Sans"/>
        <family val="2"/>
      </rPr>
      <t xml:space="preserve">（建筑）</t>
    </r>
  </si>
  <si>
    <t xml:space="preserve">港澳台商</t>
  </si>
  <si>
    <t xml:space="preserve">瑶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Autocad2000</t>
    </r>
    <r>
      <rPr>
        <sz val="10"/>
        <color rgb="FF000000"/>
        <rFont val="Noto Sans"/>
        <family val="2"/>
      </rPr>
      <t xml:space="preserve">（机械）</t>
    </r>
  </si>
  <si>
    <t xml:space="preserve">职业高中</t>
  </si>
  <si>
    <t xml:space="preserve">民主党派人士</t>
  </si>
  <si>
    <t xml:space="preserve">白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DreamweaverMX2004</t>
    </r>
    <r>
      <rPr>
        <sz val="10"/>
        <color rgb="FF000000"/>
        <rFont val="Noto Sans"/>
        <family val="2"/>
      </rPr>
      <t xml:space="preserve">）</t>
    </r>
  </si>
  <si>
    <t xml:space="preserve">普通技工学校</t>
  </si>
  <si>
    <t xml:space="preserve">群众</t>
  </si>
  <si>
    <t xml:space="preserve">土家族</t>
  </si>
  <si>
    <r>
      <rPr>
        <sz val="10"/>
        <color rgb="FF000000"/>
        <rFont val="Noto Sans"/>
        <family val="2"/>
      </rPr>
      <t xml:space="preserve">网页制作 </t>
    </r>
    <r>
      <rPr>
        <sz val="10"/>
        <color rgb="FF000000"/>
        <rFont val="arial"/>
        <family val="2"/>
      </rPr>
      <t xml:space="preserve">(FireworksMX</t>
    </r>
    <r>
      <rPr>
        <sz val="10"/>
        <color rgb="FF000000"/>
        <rFont val="Noto Sans"/>
        <family val="2"/>
      </rPr>
      <t xml:space="preserve">）</t>
    </r>
  </si>
  <si>
    <t xml:space="preserve">高级技工学校</t>
  </si>
  <si>
    <t xml:space="preserve">哈尼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lashMX2004</t>
    </r>
    <r>
      <rPr>
        <sz val="10"/>
        <color rgb="FF000000"/>
        <rFont val="Noto Sans"/>
        <family val="2"/>
      </rPr>
      <t xml:space="preserve">）</t>
    </r>
  </si>
  <si>
    <t xml:space="preserve">一级</t>
  </si>
  <si>
    <t xml:space="preserve">哈萨克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rontPage2002</t>
    </r>
    <r>
      <rPr>
        <sz val="10"/>
        <color rgb="FF000000"/>
        <rFont val="Noto Sans"/>
        <family val="2"/>
      </rPr>
      <t xml:space="preserve">）</t>
    </r>
  </si>
  <si>
    <t xml:space="preserve">职业技术学院</t>
  </si>
  <si>
    <t xml:space="preserve">二级</t>
  </si>
  <si>
    <t xml:space="preserve">傣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MacromediaMX2004</t>
    </r>
    <r>
      <rPr>
        <sz val="10"/>
        <color rgb="FF000000"/>
        <rFont val="Noto Sans"/>
        <family val="2"/>
      </rPr>
      <t xml:space="preserve">）</t>
    </r>
  </si>
  <si>
    <t xml:space="preserve">普通中专</t>
  </si>
  <si>
    <t xml:space="preserve">黎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Dreamweaver 8</t>
    </r>
    <r>
      <rPr>
        <sz val="10"/>
        <color rgb="FF000000"/>
        <rFont val="Noto Sans"/>
        <family val="2"/>
      </rPr>
      <t xml:space="preserve">）</t>
    </r>
  </si>
  <si>
    <t xml:space="preserve">普通高中</t>
  </si>
  <si>
    <t xml:space="preserve">四级</t>
  </si>
  <si>
    <t xml:space="preserve">傈僳族</t>
  </si>
  <si>
    <r>
      <rPr>
        <sz val="10"/>
        <color rgb="FF000000"/>
        <rFont val="Noto Sans"/>
        <family val="2"/>
      </rPr>
      <t xml:space="preserve">网页制作</t>
    </r>
    <r>
      <rPr>
        <sz val="10"/>
        <color rgb="FF000000"/>
        <rFont val="arial"/>
        <family val="2"/>
      </rPr>
      <t xml:space="preserve">(Flash8.0)</t>
    </r>
  </si>
  <si>
    <t xml:space="preserve">五级</t>
  </si>
  <si>
    <t xml:space="preserve">佤族</t>
  </si>
  <si>
    <t xml:space="preserve">计算机应用基础统考</t>
  </si>
  <si>
    <t xml:space="preserve">普通大学</t>
  </si>
  <si>
    <t xml:space="preserve">畲族</t>
  </si>
  <si>
    <r>
      <rPr>
        <sz val="10"/>
        <color rgb="FF000000"/>
        <rFont val="Noto Sans"/>
        <family val="2"/>
      </rPr>
      <t xml:space="preserve">计算机辅助设计</t>
    </r>
    <r>
      <rPr>
        <sz val="10"/>
        <color rgb="FF000000"/>
        <rFont val="arial"/>
        <family val="2"/>
      </rPr>
      <t xml:space="preserve">Protel99SE</t>
    </r>
  </si>
  <si>
    <t xml:space="preserve">纳西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Photoshop6.0</t>
    </r>
    <r>
      <rPr>
        <sz val="10"/>
        <color rgb="FF000000"/>
        <rFont val="Noto Sans"/>
        <family val="2"/>
      </rPr>
      <t xml:space="preserve">）</t>
    </r>
  </si>
  <si>
    <t xml:space="preserve">劳改劳教人员</t>
  </si>
  <si>
    <t xml:space="preserve">初次鉴定</t>
  </si>
  <si>
    <t xml:space="preserve">景颇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CorelDRAW 11</t>
    </r>
    <r>
      <rPr>
        <sz val="10"/>
        <color rgb="FF000000"/>
        <rFont val="Noto Sans"/>
        <family val="2"/>
      </rPr>
      <t xml:space="preserve">）</t>
    </r>
  </si>
  <si>
    <t xml:space="preserve">其它人员</t>
  </si>
  <si>
    <t xml:space="preserve">晋级鉴定</t>
  </si>
  <si>
    <t xml:space="preserve">柯尔克孜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Illustrator10</t>
    </r>
    <r>
      <rPr>
        <sz val="10"/>
        <color rgb="FF000000"/>
        <rFont val="Noto Sans"/>
        <family val="2"/>
      </rPr>
      <t xml:space="preserve">）</t>
    </r>
  </si>
  <si>
    <t xml:space="preserve">职业技能竞赛</t>
  </si>
  <si>
    <t xml:space="preserve">土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4</t>
    </r>
    <r>
      <rPr>
        <sz val="10"/>
        <color rgb="FF000000"/>
        <rFont val="Noto Sans"/>
        <family val="2"/>
      </rPr>
      <t xml:space="preserve">）</t>
    </r>
  </si>
  <si>
    <t xml:space="preserve">连续从事本职业工作达到规定时间要求</t>
  </si>
  <si>
    <t xml:space="preserve">达斡尔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7</t>
    </r>
    <r>
      <rPr>
        <sz val="10"/>
        <color rgb="FF000000"/>
        <rFont val="Noto Sans"/>
        <family val="2"/>
      </rPr>
      <t xml:space="preserve">）</t>
    </r>
  </si>
  <si>
    <t xml:space="preserve">本职业连续见习达到规定时间要求</t>
  </si>
  <si>
    <t xml:space="preserve">仫佬族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arial"/>
        <family val="2"/>
      </rPr>
      <t xml:space="preserve">3DMAX8</t>
    </r>
    <r>
      <rPr>
        <sz val="10"/>
        <color rgb="FF000000"/>
        <rFont val="Noto Sans"/>
        <family val="2"/>
      </rPr>
      <t xml:space="preserve">）</t>
    </r>
  </si>
  <si>
    <t xml:space="preserve">本职业学徒期满</t>
  </si>
  <si>
    <t xml:space="preserve">羌族</t>
  </si>
  <si>
    <r>
      <rPr>
        <sz val="10"/>
        <color rgb="FF000000"/>
        <rFont val="Noto Sans"/>
        <family val="2"/>
      </rPr>
      <t xml:space="preserve">网页制作（</t>
    </r>
    <r>
      <rPr>
        <sz val="10"/>
        <color rgb="FF000000"/>
        <rFont val="arial"/>
        <family val="2"/>
      </rPr>
      <t xml:space="preserve">Flash5.0</t>
    </r>
    <r>
      <rPr>
        <sz val="10"/>
        <color rgb="FF000000"/>
        <rFont val="Noto Sans"/>
        <family val="2"/>
      </rPr>
      <t xml:space="preserve">）</t>
    </r>
  </si>
  <si>
    <t xml:space="preserve">布朗族</t>
  </si>
  <si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(Visual FoxPro6.0)</t>
    </r>
  </si>
  <si>
    <t xml:space="preserve">撒拉族</t>
  </si>
  <si>
    <r>
      <rPr>
        <sz val="10"/>
        <color rgb="FF000000"/>
        <rFont val="Noto Sans"/>
        <family val="2"/>
      </rPr>
      <t xml:space="preserve">应用程序设计编制（</t>
    </r>
    <r>
      <rPr>
        <sz val="10"/>
        <color rgb="FF000000"/>
        <rFont val="arial"/>
        <family val="2"/>
      </rPr>
      <t xml:space="preserve">VB.NET</t>
    </r>
    <r>
      <rPr>
        <sz val="10"/>
        <color rgb="FF000000"/>
        <rFont val="Noto Sans"/>
        <family val="2"/>
      </rPr>
      <t xml:space="preserve">）</t>
    </r>
  </si>
  <si>
    <t xml:space="preserve">毛难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VC++.NET</t>
    </r>
    <r>
      <rPr>
        <sz val="10"/>
        <color rgb="FF000000"/>
        <rFont val="Noto Sans"/>
        <family val="2"/>
      </rPr>
      <t xml:space="preserve">）</t>
    </r>
  </si>
  <si>
    <t xml:space="preserve">仡佬族</t>
  </si>
  <si>
    <r>
      <rPr>
        <sz val="10"/>
        <color rgb="FF000000"/>
        <rFont val="Noto Sans"/>
        <family val="2"/>
      </rPr>
      <t xml:space="preserve">因特网应用（</t>
    </r>
    <r>
      <rPr>
        <sz val="10"/>
        <color rgb="FF000000"/>
        <rFont val="arial"/>
        <family val="2"/>
      </rPr>
      <t xml:space="preserve">IE6.0</t>
    </r>
    <r>
      <rPr>
        <sz val="10"/>
        <color rgb="FF000000"/>
        <rFont val="Noto Sans"/>
        <family val="2"/>
      </rPr>
      <t xml:space="preserve">）</t>
    </r>
  </si>
  <si>
    <t xml:space="preserve">锡伯族</t>
  </si>
  <si>
    <r>
      <rPr>
        <sz val="10"/>
        <color rgb="FF000000"/>
        <rFont val="Noto Sans"/>
        <family val="2"/>
      </rPr>
      <t xml:space="preserve">因特网应用（</t>
    </r>
    <r>
      <rPr>
        <sz val="10"/>
        <color rgb="FF000000"/>
        <rFont val="arial"/>
        <family val="2"/>
      </rPr>
      <t xml:space="preserve">ASP.net</t>
    </r>
    <r>
      <rPr>
        <sz val="10"/>
        <color rgb="FF000000"/>
        <rFont val="Noto Sans"/>
        <family val="2"/>
      </rPr>
      <t xml:space="preserve">）</t>
    </r>
  </si>
  <si>
    <t xml:space="preserve">阿昌族</t>
  </si>
  <si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听录技能</t>
    </r>
    <r>
      <rPr>
        <sz val="10"/>
        <color rgb="FF000000"/>
        <rFont val="arial"/>
        <family val="2"/>
      </rPr>
      <t xml:space="preserve">)</t>
    </r>
  </si>
  <si>
    <t xml:space="preserve">普米族</t>
  </si>
  <si>
    <r>
      <rPr>
        <sz val="10"/>
        <color rgb="FF000000"/>
        <rFont val="Noto Sans"/>
        <family val="2"/>
      </rPr>
      <t xml:space="preserve">多媒体软件制作（</t>
    </r>
    <r>
      <rPr>
        <sz val="10"/>
        <color rgb="FF000000"/>
        <rFont val="arial"/>
        <family val="2"/>
      </rPr>
      <t xml:space="preserve">Director8.5</t>
    </r>
    <r>
      <rPr>
        <sz val="10"/>
        <color rgb="FF000000"/>
        <rFont val="Noto Sans"/>
        <family val="2"/>
      </rPr>
      <t xml:space="preserve">）</t>
    </r>
  </si>
  <si>
    <t xml:space="preserve">塔吉克族</t>
  </si>
  <si>
    <r>
      <rPr>
        <sz val="10"/>
        <color rgb="FF000000"/>
        <rFont val="Noto Sans"/>
        <family val="2"/>
      </rPr>
      <t xml:space="preserve">多媒体软件制作（</t>
    </r>
    <r>
      <rPr>
        <sz val="10"/>
        <color rgb="FF000000"/>
        <rFont val="arial"/>
        <family val="2"/>
      </rPr>
      <t xml:space="preserve">Authorware6.5</t>
    </r>
    <r>
      <rPr>
        <sz val="10"/>
        <color rgb="FF000000"/>
        <rFont val="Noto Sans"/>
        <family val="2"/>
      </rPr>
      <t xml:space="preserve">）</t>
    </r>
  </si>
  <si>
    <t xml:space="preserve">怒族</t>
  </si>
  <si>
    <r>
      <rPr>
        <sz val="10"/>
        <color rgb="FF000000"/>
        <rFont val="Noto Sans"/>
        <family val="2"/>
      </rPr>
      <t xml:space="preserve">应用程序设计编制（</t>
    </r>
    <r>
      <rPr>
        <sz val="10"/>
        <color rgb="FF000000"/>
        <rFont val="arial"/>
        <family val="2"/>
      </rPr>
      <t xml:space="preserve">VisualBasic6.0</t>
    </r>
    <r>
      <rPr>
        <sz val="10"/>
        <color rgb="FF000000"/>
        <rFont val="Noto Sans"/>
        <family val="2"/>
      </rPr>
      <t xml:space="preserve">）</t>
    </r>
  </si>
  <si>
    <t xml:space="preserve">乌孜别克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VC6</t>
    </r>
    <r>
      <rPr>
        <sz val="10"/>
        <color rgb="FF000000"/>
        <rFont val="Noto Sans"/>
        <family val="2"/>
      </rPr>
      <t xml:space="preserve">）</t>
    </r>
  </si>
  <si>
    <t xml:space="preserve">俄罗斯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Delphi7.0</t>
    </r>
    <r>
      <rPr>
        <sz val="10"/>
        <color rgb="FF000000"/>
        <rFont val="Noto Sans"/>
        <family val="2"/>
      </rPr>
      <t xml:space="preserve">）</t>
    </r>
  </si>
  <si>
    <t xml:space="preserve">鄂温克族</t>
  </si>
  <si>
    <r>
      <rPr>
        <sz val="10"/>
        <color rgb="FF000000"/>
        <rFont val="Noto Sans"/>
        <family val="2"/>
      </rPr>
      <t xml:space="preserve">应用程序编制（</t>
    </r>
    <r>
      <rPr>
        <sz val="10"/>
        <color rgb="FF000000"/>
        <rFont val="arial"/>
        <family val="2"/>
      </rPr>
      <t xml:space="preserve">C#.NET</t>
    </r>
    <r>
      <rPr>
        <sz val="10"/>
        <color rgb="FF000000"/>
        <rFont val="Noto Sans"/>
        <family val="2"/>
      </rPr>
      <t xml:space="preserve">）</t>
    </r>
  </si>
  <si>
    <t xml:space="preserve">德昂族</t>
  </si>
  <si>
    <t xml:space="preserve">会计软件应用（用友系列）</t>
  </si>
  <si>
    <t xml:space="preserve">保安族</t>
  </si>
  <si>
    <r>
      <rPr>
        <sz val="10"/>
        <color rgb="FF000000"/>
        <rFont val="Noto Sans"/>
        <family val="2"/>
      </rPr>
      <t xml:space="preserve">会计软件应用（金蝶</t>
    </r>
    <r>
      <rPr>
        <sz val="10"/>
        <color rgb="FF000000"/>
        <rFont val="arial"/>
        <family val="2"/>
      </rPr>
      <t xml:space="preserve">2000 XP</t>
    </r>
    <r>
      <rPr>
        <sz val="10"/>
        <color rgb="FF000000"/>
        <rFont val="Noto Sans"/>
        <family val="2"/>
      </rPr>
      <t xml:space="preserve">）</t>
    </r>
  </si>
  <si>
    <t xml:space="preserve">裕固族</t>
  </si>
  <si>
    <r>
      <rPr>
        <sz val="10"/>
        <color rgb="FF000000"/>
        <rFont val="Noto Sans"/>
        <family val="2"/>
      </rPr>
      <t xml:space="preserve">视频编辑（</t>
    </r>
    <r>
      <rPr>
        <sz val="10"/>
        <color rgb="FF000000"/>
        <rFont val="arial"/>
        <family val="2"/>
      </rPr>
      <t xml:space="preserve">Premiere6.5</t>
    </r>
    <r>
      <rPr>
        <sz val="10"/>
        <color rgb="FF000000"/>
        <rFont val="Noto Sans"/>
        <family val="2"/>
      </rPr>
      <t xml:space="preserve">）</t>
    </r>
  </si>
  <si>
    <t xml:space="preserve">京族</t>
  </si>
  <si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数据库应用</t>
    </r>
    <r>
      <rPr>
        <sz val="10"/>
        <color rgb="FF000000"/>
        <rFont val="arial"/>
        <family val="2"/>
      </rPr>
      <t xml:space="preserve">Oracle</t>
    </r>
    <r>
      <rPr>
        <sz val="10"/>
        <color rgb="FF000000"/>
        <rFont val="Noto Sans"/>
        <family val="2"/>
      </rPr>
      <t xml:space="preserve">平台</t>
    </r>
  </si>
  <si>
    <t xml:space="preserve">塔塔尔族</t>
  </si>
  <si>
    <r>
      <rPr>
        <sz val="10"/>
        <color rgb="FF000000"/>
        <rFont val="Noto Sans"/>
        <family val="2"/>
      </rPr>
      <t xml:space="preserve">计算机中文速记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计算机中文速记知识</t>
    </r>
  </si>
  <si>
    <t xml:space="preserve">独龙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计算机网络应用知识</t>
    </r>
  </si>
  <si>
    <t xml:space="preserve">鄂伦春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信息安全管理</t>
    </r>
    <r>
      <rPr>
        <sz val="10"/>
        <color rgb="FF000000"/>
        <rFont val="arial"/>
        <family val="2"/>
      </rPr>
      <t xml:space="preserve">)</t>
    </r>
  </si>
  <si>
    <t xml:space="preserve">赫哲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Linux</t>
    </r>
    <r>
      <rPr>
        <sz val="10"/>
        <color rgb="FF000000"/>
        <rFont val="Noto Sans"/>
        <family val="2"/>
      </rPr>
      <t xml:space="preserve">平台</t>
    </r>
  </si>
  <si>
    <t xml:space="preserve">门巴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综合布线</t>
    </r>
  </si>
  <si>
    <t xml:space="preserve">珞巴族</t>
  </si>
  <si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局域网管理</t>
    </r>
    <r>
      <rPr>
        <sz val="10"/>
        <color rgb="FF000000"/>
        <rFont val="arial"/>
        <family val="2"/>
      </rPr>
      <t xml:space="preserve">UNIX</t>
    </r>
    <r>
      <rPr>
        <sz val="10"/>
        <color rgb="FF000000"/>
        <rFont val="Noto Sans"/>
        <family val="2"/>
      </rPr>
      <t xml:space="preserve">平台</t>
    </r>
  </si>
  <si>
    <t xml:space="preserve">基诺族</t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应用开发知识</t>
    </r>
  </si>
  <si>
    <t xml:space="preserve">外国血统</t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手机彩玲制作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彩信制作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arial"/>
        <family val="2"/>
      </rPr>
      <t xml:space="preserve">WAP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Noto Sans"/>
        <family val="2"/>
      </rPr>
      <t xml:space="preserve">移动技术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arial"/>
        <family val="2"/>
      </rPr>
      <t xml:space="preserve">JAVA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|</t>
    </r>
    <r>
      <rPr>
        <sz val="10"/>
        <color rgb="FF000000"/>
        <rFont val="Noto Sans"/>
        <family val="2"/>
      </rPr>
      <t xml:space="preserve">游戏制作知识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网络游戏设计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手机游戏设计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游戏开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游戏美工</t>
    </r>
    <r>
      <rPr>
        <sz val="10"/>
        <color rgb="FF000000"/>
        <rFont val="arial"/>
        <family val="2"/>
      </rPr>
      <t xml:space="preserve">)</t>
    </r>
  </si>
  <si>
    <t xml:space="preserve">表中红色字段为必填项</t>
  </si>
  <si>
    <t xml:space="preserve">身份证类型</t>
  </si>
  <si>
    <t xml:space="preserve">政治面目</t>
  </si>
  <si>
    <t xml:space="preserve">代码</t>
  </si>
  <si>
    <t xml:space="preserve">类别</t>
  </si>
  <si>
    <t xml:space="preserve">年限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注：以下条件必填）</t>
    </r>
  </si>
  <si>
    <t xml:space="preserve">男</t>
  </si>
  <si>
    <t xml:space="preserve">01</t>
  </si>
  <si>
    <t xml:space="preserve">学生</t>
  </si>
  <si>
    <t xml:space="preserve">免理论</t>
  </si>
  <si>
    <t xml:space="preserve">女</t>
  </si>
  <si>
    <t xml:space="preserve">02</t>
  </si>
  <si>
    <t xml:space="preserve">社会（初级工）</t>
  </si>
  <si>
    <t xml:space="preserve">补考</t>
  </si>
  <si>
    <t xml:space="preserve">未知性别</t>
  </si>
  <si>
    <t xml:space="preserve">03</t>
  </si>
  <si>
    <t xml:space="preserve">社会（中级工）</t>
  </si>
  <si>
    <t xml:space="preserve">企业直补</t>
  </si>
  <si>
    <t xml:space="preserve">未说名性别</t>
  </si>
  <si>
    <t xml:space="preserve">04</t>
  </si>
  <si>
    <t xml:space="preserve">无党派民主人士</t>
  </si>
  <si>
    <t xml:space="preserve">社会（高级工）</t>
  </si>
  <si>
    <t xml:space="preserve">技校</t>
  </si>
  <si>
    <t xml:space="preserve">外商投资企业</t>
  </si>
  <si>
    <t xml:space="preserve">05</t>
  </si>
  <si>
    <t xml:space="preserve">其他</t>
  </si>
  <si>
    <t xml:space="preserve">港澳台商投资企业</t>
  </si>
  <si>
    <t xml:space="preserve">06</t>
  </si>
  <si>
    <t xml:space="preserve">07</t>
  </si>
  <si>
    <t xml:space="preserve">08</t>
  </si>
  <si>
    <t xml:space="preserve">09</t>
  </si>
  <si>
    <t xml:space="preserve">研究生院</t>
  </si>
  <si>
    <t xml:space="preserve">下岗失业人员</t>
  </si>
  <si>
    <t xml:space="preserve">高山族</t>
  </si>
  <si>
    <t xml:space="preserve">拉祜</t>
  </si>
  <si>
    <t xml:space="preserve">水族</t>
  </si>
  <si>
    <t xml:space="preserve">东乡族</t>
  </si>
  <si>
    <t xml:space="preserve">柯尔克孜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崩龙族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name val="DejaVu Sans"/>
      <family val="2"/>
    </font>
    <font>
      <b val="true"/>
      <sz val="9"/>
      <name val="Tahoma"/>
      <family val="2"/>
      <charset val="134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2" activeCellId="0" sqref="AF2:AF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20.5"/>
    <col collapsed="false" customWidth="false" hidden="false" outlineLevel="0" max="4" min="4" style="1" width="8.99"/>
    <col collapsed="false" customWidth="false" hidden="true" outlineLevel="0" max="5" min="5" style="1" width="8.99"/>
    <col collapsed="false" customWidth="true" hidden="false" outlineLevel="0" max="6" min="6" style="2" width="11.24"/>
    <col collapsed="false" customWidth="false" hidden="false" outlineLevel="0" max="7" min="7" style="2" width="8.99"/>
    <col collapsed="false" customWidth="true" hidden="true" outlineLevel="0" max="8" min="8" style="1" width="10.24"/>
    <col collapsed="false" customWidth="false" hidden="false" outlineLevel="0" max="9" min="9" style="1" width="8.99"/>
    <col collapsed="false" customWidth="true" hidden="true" outlineLevel="0" max="10" min="10" style="1" width="15.5"/>
    <col collapsed="false" customWidth="false" hidden="false" outlineLevel="0" max="11" min="11" style="3" width="8.99"/>
    <col collapsed="false" customWidth="true" hidden="true" outlineLevel="0" max="12" min="12" style="1" width="10.37"/>
    <col collapsed="false" customWidth="false" hidden="false" outlineLevel="0" max="13" min="13" style="1" width="8.99"/>
    <col collapsed="false" customWidth="true" hidden="false" outlineLevel="0" max="15" min="14" style="1" width="18.37"/>
    <col collapsed="false" customWidth="true" hidden="false" outlineLevel="0" max="16" min="16" style="1" width="13.62"/>
    <col collapsed="false" customWidth="false" hidden="false" outlineLevel="0" max="18" min="17" style="1" width="8.99"/>
    <col collapsed="false" customWidth="false" hidden="true" outlineLevel="0" max="19" min="19" style="1" width="8.99"/>
    <col collapsed="false" customWidth="true" hidden="true" outlineLevel="0" max="20" min="20" style="2" width="12.36"/>
    <col collapsed="false" customWidth="false" hidden="true" outlineLevel="0" max="26" min="21" style="1" width="8.99"/>
    <col collapsed="false" customWidth="true" hidden="true" outlineLevel="0" max="27" min="27" style="1" width="12.62"/>
    <col collapsed="false" customWidth="false" hidden="true" outlineLevel="0" max="28" min="28" style="1" width="8.99"/>
    <col collapsed="false" customWidth="false" hidden="false" outlineLevel="0" max="30" min="29" style="1" width="8.99"/>
    <col collapsed="false" customWidth="true" hidden="false" outlineLevel="0" max="31" min="31" style="1" width="16.37"/>
    <col collapsed="false" customWidth="true" hidden="false" outlineLevel="0" max="32" min="32" style="1" width="12.5"/>
    <col collapsed="false" customWidth="true" hidden="true" outlineLevel="0" max="33" min="33" style="1" width="13.99"/>
    <col collapsed="false" customWidth="false" hidden="true" outlineLevel="0" max="34" min="34" style="1" width="8.99"/>
    <col collapsed="false" customWidth="true" hidden="true" outlineLevel="0" max="35" min="35" style="1" width="15.5"/>
    <col collapsed="false" customWidth="true" hidden="true" outlineLevel="0" max="36" min="36" style="1" width="14.74"/>
    <col collapsed="false" customWidth="true" hidden="false" outlineLevel="0" max="37" min="37" style="1" width="10.99"/>
    <col collapsed="false" customWidth="true" hidden="false" outlineLevel="0" max="39" min="38" style="1" width="10.74"/>
    <col collapsed="false" customWidth="true" hidden="true" outlineLevel="0" max="40" min="40" style="1" width="38.24"/>
    <col collapsed="false" customWidth="true" hidden="true" outlineLevel="0" max="41" min="41" style="1" width="20.5"/>
    <col collapsed="false" customWidth="true" hidden="true" outlineLevel="0" max="42" min="42" style="1" width="23.87"/>
    <col collapsed="false" customWidth="true" hidden="true" outlineLevel="0" max="43" min="43" style="1" width="64.87"/>
    <col collapsed="false" customWidth="false" hidden="false" outlineLevel="0" max="257" min="44" style="1" width="8.99"/>
  </cols>
  <sheetData>
    <row r="1" s="4" customFormat="tru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4" t="s">
        <v>9</v>
      </c>
      <c r="K1" s="8" t="s">
        <v>10</v>
      </c>
      <c r="L1" s="4" t="s">
        <v>11</v>
      </c>
      <c r="M1" s="8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4" t="s">
        <v>18</v>
      </c>
      <c r="T1" s="9" t="s">
        <v>19</v>
      </c>
      <c r="U1" s="5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8" t="s">
        <v>28</v>
      </c>
      <c r="AD1" s="5" t="s">
        <v>29</v>
      </c>
      <c r="AE1" s="5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5" t="s">
        <v>37</v>
      </c>
      <c r="AM1" s="5"/>
    </row>
    <row r="2" customFormat="false" ht="14.25" hidden="false" customHeight="false" outlineLevel="0" collapsed="false">
      <c r="A2" s="10" t="s">
        <v>38</v>
      </c>
      <c r="B2" s="10" t="s">
        <v>39</v>
      </c>
      <c r="C2" s="11" t="s">
        <v>40</v>
      </c>
      <c r="D2" s="10" t="s">
        <v>41</v>
      </c>
      <c r="F2" s="12" t="str">
        <f aca="false">IF(C2="","",IF(OR(LEN(C2)=15,LEN(C2)=18),IF(LEN(C2)=15,"19"&amp;MID(C2,7,2)&amp;"-"&amp;MID(C2,9,2)&amp;"-"&amp;MID(C2,11,2),MID(C2,7,4)&amp;"-"&amp;MID(C2,11,2)&amp;"-"&amp;MID(C2,13,2)),"无效的身份证号码"))</f>
        <v>1987-17-18</v>
      </c>
      <c r="G2" s="2" t="str">
        <f aca="false">IF(C2="","",IF(LEN(C2)=15,IF(MOD(VALUE(RIGHT(C2,1)),2)=0,"女","男"),IF(LEN(C2)=18,IF(MOD(VALUE(MID(C2,17,1)),2)=0,"女","男"),"身份证错")))</f>
        <v>男</v>
      </c>
      <c r="I2" s="10" t="s">
        <v>42</v>
      </c>
      <c r="K2" s="3" t="n">
        <v>0</v>
      </c>
      <c r="M2" s="10" t="s">
        <v>43</v>
      </c>
      <c r="N2" s="10" t="s">
        <v>44</v>
      </c>
      <c r="O2" s="10" t="s">
        <v>45</v>
      </c>
      <c r="P2" s="10" t="s">
        <v>46</v>
      </c>
      <c r="Q2" s="10" t="s">
        <v>47</v>
      </c>
      <c r="R2" s="1" t="s">
        <v>48</v>
      </c>
      <c r="T2" s="2" t="str">
        <f aca="false">IF(B2="","","福建省福州市")</f>
        <v>福建省福州市</v>
      </c>
      <c r="U2" s="2" t="str">
        <f aca="false">IF(B2="","","福建省福州市")</f>
        <v>福建省福州市</v>
      </c>
      <c r="AC2" s="10" t="s">
        <v>49</v>
      </c>
      <c r="AD2" s="10" t="s">
        <v>50</v>
      </c>
      <c r="AE2" s="13" t="s">
        <v>51</v>
      </c>
      <c r="AF2" s="2" t="str">
        <f aca="false">IF(B2="","","初次鉴定")</f>
        <v>初次鉴定</v>
      </c>
      <c r="AK2" s="10" t="s">
        <v>52</v>
      </c>
      <c r="AL2" s="10" t="s">
        <v>53</v>
      </c>
    </row>
    <row r="3" customFormat="false" ht="14.25" hidden="false" customHeight="false" outlineLevel="0" collapsed="false">
      <c r="A3" s="1" t="s">
        <v>54</v>
      </c>
      <c r="B3" s="10"/>
      <c r="C3" s="11"/>
      <c r="F3" s="12"/>
      <c r="I3" s="10"/>
      <c r="P3" s="10"/>
      <c r="Q3" s="10"/>
      <c r="T3" s="2" t="str">
        <f aca="false">IF(B3="","","福建省福州市")</f>
        <v/>
      </c>
      <c r="U3" s="2" t="str">
        <f aca="false">IF(B3="","","福建省福州市")</f>
        <v/>
      </c>
      <c r="AD3" s="10"/>
      <c r="AE3" s="2" t="str">
        <f aca="false">IF(B3="","","其它")</f>
        <v/>
      </c>
      <c r="AF3" s="2" t="str">
        <f aca="false">IF(B3="","","初次鉴定")</f>
        <v/>
      </c>
    </row>
    <row r="4" customFormat="false" ht="14.25" hidden="false" customHeight="false" outlineLevel="0" collapsed="false">
      <c r="A4" s="1" t="s">
        <v>55</v>
      </c>
      <c r="B4" s="10"/>
      <c r="C4" s="11"/>
      <c r="F4" s="12" t="str">
        <f aca="false">IF(C4="","",IF(OR(LEN(C4)=15,LEN(C4)=18),IF(LEN(C4)=15,"19"&amp;MID(C4,7,2)&amp;"-"&amp;MID(C4,9,2)&amp;"-"&amp;MID(C4,11,2),MID(C4,7,4)&amp;"-"&amp;MID(C4,11,2)&amp;"-"&amp;MID(C4,13,2)),"无效的身份证号码"))</f>
        <v/>
      </c>
      <c r="G4" s="2" t="str">
        <f aca="false">IF(C4="","",IF(LEN(C4)=15,IF(MOD(VALUE(RIGHT(C4,1)),2)=0,"女","男"),IF(LEN(C4)=18,IF(MOD(VALUE(MID(C4,17,1)),2)=0,"女","男"),"身份证错")))</f>
        <v/>
      </c>
      <c r="I4" s="10"/>
      <c r="P4" s="10"/>
      <c r="Q4" s="10"/>
      <c r="T4" s="2" t="str">
        <f aca="false">IF(B4="","","福建省福州市")</f>
        <v/>
      </c>
      <c r="U4" s="2" t="str">
        <f aca="false">IF(B4="","","福建省福州市")</f>
        <v/>
      </c>
      <c r="AD4" s="10"/>
      <c r="AE4" s="2" t="str">
        <f aca="false">IF(B4="","","其它")</f>
        <v/>
      </c>
      <c r="AF4" s="2" t="str">
        <f aca="false">IF(B4="","","初次鉴定")</f>
        <v/>
      </c>
    </row>
    <row r="5" customFormat="false" ht="14.25" hidden="false" customHeight="false" outlineLevel="0" collapsed="false">
      <c r="A5" s="1" t="s">
        <v>56</v>
      </c>
      <c r="B5" s="10"/>
      <c r="C5" s="11"/>
      <c r="F5" s="12" t="str">
        <f aca="false">IF(C5="","",IF(OR(LEN(C5)=15,LEN(C5)=18),IF(LEN(C5)=15,"19"&amp;MID(C5,7,2)&amp;"-"&amp;MID(C5,9,2)&amp;"-"&amp;MID(C5,11,2),MID(C5,7,4)&amp;"-"&amp;MID(C5,11,2)&amp;"-"&amp;MID(C5,13,2)),"无效的身份证号码"))</f>
        <v/>
      </c>
      <c r="G5" s="2" t="str">
        <f aca="false">IF(C5="","",IF(LEN(C5)=15,IF(MOD(VALUE(RIGHT(C5,1)),2)=0,"女","男"),IF(LEN(C5)=18,IF(MOD(VALUE(MID(C5,17,1)),2)=0,"女","男"),"身份证错")))</f>
        <v/>
      </c>
      <c r="I5" s="10"/>
      <c r="P5" s="10"/>
      <c r="Q5" s="10"/>
      <c r="T5" s="2" t="str">
        <f aca="false">IF(B5="","","福建省福州市")</f>
        <v/>
      </c>
      <c r="U5" s="2" t="str">
        <f aca="false">IF(B5="","","福建省福州市")</f>
        <v/>
      </c>
      <c r="AD5" s="10"/>
      <c r="AE5" s="2" t="str">
        <f aca="false">IF(B5="","","其它")</f>
        <v/>
      </c>
      <c r="AF5" s="2" t="str">
        <f aca="false">IF(B5="","","初次鉴定")</f>
        <v/>
      </c>
    </row>
    <row r="6" customFormat="false" ht="14.25" hidden="false" customHeight="false" outlineLevel="0" collapsed="false">
      <c r="A6" s="1" t="s">
        <v>57</v>
      </c>
      <c r="B6" s="10"/>
      <c r="C6" s="11"/>
      <c r="F6" s="12" t="str">
        <f aca="false">IF(C6="","",IF(OR(LEN(C6)=15,LEN(C6)=18),IF(LEN(C6)=15,"19"&amp;MID(C6,7,2)&amp;"-"&amp;MID(C6,9,2)&amp;"-"&amp;MID(C6,11,2),MID(C6,7,4)&amp;"-"&amp;MID(C6,11,2)&amp;"-"&amp;MID(C6,13,2)),"无效的身份证号码"))</f>
        <v/>
      </c>
      <c r="G6" s="2" t="str">
        <f aca="false">IF(C6="","",IF(LEN(C6)=15,IF(MOD(VALUE(RIGHT(C6,1)),2)=0,"女","男"),IF(LEN(C6)=18,IF(MOD(VALUE(MID(C6,17,1)),2)=0,"女","男"),"身份证错")))</f>
        <v/>
      </c>
      <c r="I6" s="10"/>
      <c r="P6" s="10"/>
      <c r="Q6" s="10"/>
      <c r="T6" s="2" t="str">
        <f aca="false">IF(B6="","","福建省福州市")</f>
        <v/>
      </c>
      <c r="U6" s="2" t="str">
        <f aca="false">IF(B6="","","福建省福州市")</f>
        <v/>
      </c>
      <c r="AD6" s="10"/>
      <c r="AE6" s="2" t="str">
        <f aca="false">IF(B6="","","其它")</f>
        <v/>
      </c>
      <c r="AF6" s="2" t="str">
        <f aca="false">IF(B6="","","初次鉴定")</f>
        <v/>
      </c>
    </row>
    <row r="7" customFormat="false" ht="14.25" hidden="false" customHeight="false" outlineLevel="0" collapsed="false">
      <c r="A7" s="1" t="s">
        <v>58</v>
      </c>
      <c r="B7" s="10"/>
      <c r="C7" s="11"/>
      <c r="F7" s="12" t="str">
        <f aca="false">IF(C7="","",IF(OR(LEN(C7)=15,LEN(C7)=18),IF(LEN(C7)=15,"19"&amp;MID(C7,7,2)&amp;"-"&amp;MID(C7,9,2)&amp;"-"&amp;MID(C7,11,2),MID(C7,7,4)&amp;"-"&amp;MID(C7,11,2)&amp;"-"&amp;MID(C7,13,2)),"无效的身份证号码"))</f>
        <v/>
      </c>
      <c r="G7" s="2" t="str">
        <f aca="false">IF(C7="","",IF(LEN(C7)=15,IF(MOD(VALUE(RIGHT(C7,1)),2)=0,"女","男"),IF(LEN(C7)=18,IF(MOD(VALUE(MID(C7,17,1)),2)=0,"女","男"),"身份证错")))</f>
        <v/>
      </c>
      <c r="I7" s="10"/>
      <c r="P7" s="10"/>
      <c r="Q7" s="10"/>
      <c r="T7" s="2" t="str">
        <f aca="false">IF(B7="","","福建省福州市")</f>
        <v/>
      </c>
      <c r="U7" s="2" t="str">
        <f aca="false">IF(B7="","","福建省福州市")</f>
        <v/>
      </c>
      <c r="AD7" s="10"/>
      <c r="AE7" s="2" t="str">
        <f aca="false">IF(B7="","","其它")</f>
        <v/>
      </c>
      <c r="AF7" s="2" t="str">
        <f aca="false">IF(B7="","","初次鉴定")</f>
        <v/>
      </c>
    </row>
    <row r="8" customFormat="false" ht="14.25" hidden="false" customHeight="false" outlineLevel="0" collapsed="false">
      <c r="A8" s="1" t="s">
        <v>59</v>
      </c>
      <c r="B8" s="10"/>
      <c r="C8" s="11"/>
      <c r="F8" s="12" t="str">
        <f aca="false">IF(C8="","",IF(OR(LEN(C8)=15,LEN(C8)=18),IF(LEN(C8)=15,"19"&amp;MID(C8,7,2)&amp;"-"&amp;MID(C8,9,2)&amp;"-"&amp;MID(C8,11,2),MID(C8,7,4)&amp;"-"&amp;MID(C8,11,2)&amp;"-"&amp;MID(C8,13,2)),"无效的身份证号码"))</f>
        <v/>
      </c>
      <c r="G8" s="2" t="str">
        <f aca="false">IF(C8="","",IF(LEN(C8)=15,IF(MOD(VALUE(RIGHT(C8,1)),2)=0,"女","男"),IF(LEN(C8)=18,IF(MOD(VALUE(MID(C8,17,1)),2)=0,"女","男"),"身份证错")))</f>
        <v/>
      </c>
      <c r="I8" s="10"/>
      <c r="P8" s="10"/>
      <c r="Q8" s="10"/>
      <c r="T8" s="2" t="str">
        <f aca="false">IF(B8="","","福建省福州市")</f>
        <v/>
      </c>
      <c r="U8" s="2" t="str">
        <f aca="false">IF(B8="","","福建省福州市")</f>
        <v/>
      </c>
      <c r="AD8" s="10"/>
      <c r="AE8" s="2" t="str">
        <f aca="false">IF(B8="","","其它")</f>
        <v/>
      </c>
      <c r="AF8" s="2" t="str">
        <f aca="false">IF(B8="","","初次鉴定")</f>
        <v/>
      </c>
    </row>
    <row r="9" customFormat="false" ht="14.25" hidden="false" customHeight="false" outlineLevel="0" collapsed="false">
      <c r="A9" s="1" t="s">
        <v>60</v>
      </c>
      <c r="B9" s="10"/>
      <c r="C9" s="11"/>
      <c r="F9" s="12" t="str">
        <f aca="false">IF(C9="","",IF(OR(LEN(C9)=15,LEN(C9)=18),IF(LEN(C9)=15,"19"&amp;MID(C9,7,2)&amp;"-"&amp;MID(C9,9,2)&amp;"-"&amp;MID(C9,11,2),MID(C9,7,4)&amp;"-"&amp;MID(C9,11,2)&amp;"-"&amp;MID(C9,13,2)),"无效的身份证号码"))</f>
        <v/>
      </c>
      <c r="G9" s="2" t="str">
        <f aca="false">IF(C9="","",IF(LEN(C9)=15,IF(MOD(VALUE(RIGHT(C9,1)),2)=0,"女","男"),IF(LEN(C9)=18,IF(MOD(VALUE(MID(C9,17,1)),2)=0,"女","男"),"身份证错")))</f>
        <v/>
      </c>
      <c r="I9" s="10"/>
      <c r="P9" s="10"/>
      <c r="Q9" s="10"/>
      <c r="T9" s="2" t="str">
        <f aca="false">IF(B9="","","福建省福州市")</f>
        <v/>
      </c>
      <c r="U9" s="2" t="str">
        <f aca="false">IF(B9="","","福建省福州市")</f>
        <v/>
      </c>
      <c r="AD9" s="10"/>
      <c r="AE9" s="2" t="str">
        <f aca="false">IF(B9="","","其它")</f>
        <v/>
      </c>
      <c r="AF9" s="2" t="str">
        <f aca="false">IF(B9="","","初次鉴定")</f>
        <v/>
      </c>
    </row>
    <row r="10" customFormat="false" ht="14.25" hidden="false" customHeight="false" outlineLevel="0" collapsed="false">
      <c r="A10" s="1" t="s">
        <v>61</v>
      </c>
      <c r="B10" s="10"/>
      <c r="C10" s="11"/>
      <c r="F10" s="12" t="str">
        <f aca="false">IF(C10="","",IF(OR(LEN(C10)=15,LEN(C10)=18),IF(LEN(C10)=15,"19"&amp;MID(C10,7,2)&amp;"-"&amp;MID(C10,9,2)&amp;"-"&amp;MID(C10,11,2),MID(C10,7,4)&amp;"-"&amp;MID(C10,11,2)&amp;"-"&amp;MID(C10,13,2)),"无效的身份证号码"))</f>
        <v/>
      </c>
      <c r="G10" s="2" t="str">
        <f aca="false">IF(C10="","",IF(LEN(C10)=15,IF(MOD(VALUE(RIGHT(C10,1)),2)=0,"女","男"),IF(LEN(C10)=18,IF(MOD(VALUE(MID(C10,17,1)),2)=0,"女","男"),"身份证错")))</f>
        <v/>
      </c>
      <c r="I10" s="10"/>
      <c r="P10" s="10"/>
      <c r="Q10" s="10"/>
      <c r="T10" s="2" t="str">
        <f aca="false">IF(B10="","","福建省福州市")</f>
        <v/>
      </c>
      <c r="U10" s="2" t="str">
        <f aca="false">IF(B10="","","福建省福州市")</f>
        <v/>
      </c>
      <c r="AD10" s="10"/>
      <c r="AE10" s="2" t="str">
        <f aca="false">IF(B10="","","其它")</f>
        <v/>
      </c>
      <c r="AF10" s="2" t="str">
        <f aca="false">IF(B10="","","初次鉴定")</f>
        <v/>
      </c>
    </row>
    <row r="11" customFormat="false" ht="14.25" hidden="false" customHeight="false" outlineLevel="0" collapsed="false">
      <c r="A11" s="1" t="s">
        <v>62</v>
      </c>
      <c r="B11" s="10"/>
      <c r="C11" s="11"/>
      <c r="F11" s="12" t="str">
        <f aca="false">IF(C11="","",IF(OR(LEN(C11)=15,LEN(C11)=18),IF(LEN(C11)=15,"19"&amp;MID(C11,7,2)&amp;"-"&amp;MID(C11,9,2)&amp;"-"&amp;MID(C11,11,2),MID(C11,7,4)&amp;"-"&amp;MID(C11,11,2)&amp;"-"&amp;MID(C11,13,2)),"无效的身份证号码"))</f>
        <v/>
      </c>
      <c r="G11" s="2" t="str">
        <f aca="false">IF(C11="","",IF(LEN(C11)=15,IF(MOD(VALUE(RIGHT(C11,1)),2)=0,"女","男"),IF(LEN(C11)=18,IF(MOD(VALUE(MID(C11,17,1)),2)=0,"女","男"),"身份证错")))</f>
        <v/>
      </c>
      <c r="I11" s="10"/>
      <c r="P11" s="10"/>
      <c r="Q11" s="10"/>
      <c r="T11" s="2" t="str">
        <f aca="false">IF(B11="","","福建省福州市")</f>
        <v/>
      </c>
      <c r="U11" s="2" t="str">
        <f aca="false">IF(B11="","","福建省福州市")</f>
        <v/>
      </c>
      <c r="AD11" s="10"/>
      <c r="AE11" s="2" t="str">
        <f aca="false">IF(B11="","","其它")</f>
        <v/>
      </c>
      <c r="AF11" s="2" t="str">
        <f aca="false">IF(B11="","","初次鉴定")</f>
        <v/>
      </c>
    </row>
    <row r="12" customFormat="false" ht="14.25" hidden="false" customHeight="false" outlineLevel="0" collapsed="false">
      <c r="A12" s="1" t="s">
        <v>63</v>
      </c>
      <c r="B12" s="10"/>
      <c r="C12" s="11"/>
      <c r="F12" s="12" t="str">
        <f aca="false">IF(C12="","",IF(OR(LEN(C12)=15,LEN(C12)=18),IF(LEN(C12)=15,"19"&amp;MID(C12,7,2)&amp;"-"&amp;MID(C12,9,2)&amp;"-"&amp;MID(C12,11,2),MID(C12,7,4)&amp;"-"&amp;MID(C12,11,2)&amp;"-"&amp;MID(C12,13,2)),"无效的身份证号码"))</f>
        <v/>
      </c>
      <c r="G12" s="2" t="str">
        <f aca="false">IF(C12="","",IF(LEN(C12)=15,IF(MOD(VALUE(RIGHT(C12,1)),2)=0,"女","男"),IF(LEN(C12)=18,IF(MOD(VALUE(MID(C12,17,1)),2)=0,"女","男"),"身份证错")))</f>
        <v/>
      </c>
      <c r="I12" s="10"/>
      <c r="P12" s="10"/>
      <c r="Q12" s="10"/>
      <c r="T12" s="2" t="str">
        <f aca="false">IF(B12="","","福建省福州市")</f>
        <v/>
      </c>
      <c r="U12" s="2" t="str">
        <f aca="false">IF(B12="","","福建省福州市")</f>
        <v/>
      </c>
      <c r="AD12" s="10"/>
      <c r="AE12" s="2" t="str">
        <f aca="false">IF(B12="","","其它")</f>
        <v/>
      </c>
      <c r="AF12" s="2" t="str">
        <f aca="false">IF(B12="","","初次鉴定")</f>
        <v/>
      </c>
    </row>
    <row r="13" customFormat="false" ht="14.25" hidden="false" customHeight="false" outlineLevel="0" collapsed="false">
      <c r="A13" s="1" t="s">
        <v>64</v>
      </c>
      <c r="B13" s="10"/>
      <c r="C13" s="11"/>
      <c r="F13" s="12" t="str">
        <f aca="false">IF(C13="","",IF(OR(LEN(C13)=15,LEN(C13)=18),IF(LEN(C13)=15,"19"&amp;MID(C13,7,2)&amp;"-"&amp;MID(C13,9,2)&amp;"-"&amp;MID(C13,11,2),MID(C13,7,4)&amp;"-"&amp;MID(C13,11,2)&amp;"-"&amp;MID(C13,13,2)),"无效的身份证号码"))</f>
        <v/>
      </c>
      <c r="G13" s="2" t="str">
        <f aca="false">IF(C13="","",IF(LEN(C13)=15,IF(MOD(VALUE(RIGHT(C13,1)),2)=0,"女","男"),IF(LEN(C13)=18,IF(MOD(VALUE(MID(C13,17,1)),2)=0,"女","男"),"身份证错")))</f>
        <v/>
      </c>
      <c r="I13" s="10"/>
      <c r="P13" s="10"/>
      <c r="Q13" s="10"/>
      <c r="T13" s="2" t="str">
        <f aca="false">IF(B13="","","福建省福州市")</f>
        <v/>
      </c>
      <c r="U13" s="2" t="str">
        <f aca="false">IF(B13="","","福建省福州市")</f>
        <v/>
      </c>
      <c r="AD13" s="10"/>
      <c r="AE13" s="2" t="str">
        <f aca="false">IF(B13="","","其它")</f>
        <v/>
      </c>
      <c r="AF13" s="2" t="str">
        <f aca="false">IF(B13="","","初次鉴定")</f>
        <v/>
      </c>
    </row>
    <row r="14" customFormat="false" ht="14.25" hidden="false" customHeight="false" outlineLevel="0" collapsed="false">
      <c r="A14" s="1" t="s">
        <v>65</v>
      </c>
      <c r="B14" s="10"/>
      <c r="C14" s="11"/>
      <c r="F14" s="12" t="str">
        <f aca="false">IF(C14="","",IF(OR(LEN(C14)=15,LEN(C14)=18),IF(LEN(C14)=15,"19"&amp;MID(C14,7,2)&amp;"-"&amp;MID(C14,9,2)&amp;"-"&amp;MID(C14,11,2),MID(C14,7,4)&amp;"-"&amp;MID(C14,11,2)&amp;"-"&amp;MID(C14,13,2)),"无效的身份证号码"))</f>
        <v/>
      </c>
      <c r="G14" s="2" t="str">
        <f aca="false">IF(C14="","",IF(LEN(C14)=15,IF(MOD(VALUE(RIGHT(C14,1)),2)=0,"女","男"),IF(LEN(C14)=18,IF(MOD(VALUE(MID(C14,17,1)),2)=0,"女","男"),"身份证错")))</f>
        <v/>
      </c>
      <c r="I14" s="10"/>
      <c r="P14" s="10"/>
      <c r="Q14" s="10"/>
      <c r="T14" s="2" t="str">
        <f aca="false">IF(B14="","","福建省福州市")</f>
        <v/>
      </c>
      <c r="U14" s="2" t="str">
        <f aca="false">IF(B14="","","福建省福州市")</f>
        <v/>
      </c>
      <c r="AD14" s="10"/>
      <c r="AE14" s="2" t="str">
        <f aca="false">IF(B14="","","其它")</f>
        <v/>
      </c>
      <c r="AF14" s="2" t="str">
        <f aca="false">IF(B14="","","初次鉴定")</f>
        <v/>
      </c>
    </row>
    <row r="15" customFormat="false" ht="14.25" hidden="false" customHeight="false" outlineLevel="0" collapsed="false">
      <c r="A15" s="1" t="s">
        <v>66</v>
      </c>
      <c r="B15" s="10"/>
      <c r="C15" s="11"/>
      <c r="F15" s="12" t="str">
        <f aca="false">IF(C15="","",IF(OR(LEN(C15)=15,LEN(C15)=18),IF(LEN(C15)=15,"19"&amp;MID(C15,7,2)&amp;"-"&amp;MID(C15,9,2)&amp;"-"&amp;MID(C15,11,2),MID(C15,7,4)&amp;"-"&amp;MID(C15,11,2)&amp;"-"&amp;MID(C15,13,2)),"无效的身份证号码"))</f>
        <v/>
      </c>
      <c r="G15" s="2" t="str">
        <f aca="false">IF(C15="","",IF(LEN(C15)=15,IF(MOD(VALUE(RIGHT(C15,1)),2)=0,"女","男"),IF(LEN(C15)=18,IF(MOD(VALUE(MID(C15,17,1)),2)=0,"女","男"),"身份证错")))</f>
        <v/>
      </c>
      <c r="I15" s="10"/>
      <c r="P15" s="10"/>
      <c r="Q15" s="10"/>
      <c r="T15" s="2" t="str">
        <f aca="false">IF(B15="","","福建省福州市")</f>
        <v/>
      </c>
      <c r="U15" s="2" t="str">
        <f aca="false">IF(B15="","","福建省福州市")</f>
        <v/>
      </c>
      <c r="AD15" s="10"/>
      <c r="AE15" s="2" t="str">
        <f aca="false">IF(B15="","","其它")</f>
        <v/>
      </c>
      <c r="AF15" s="2" t="str">
        <f aca="false">IF(B15="","","初次鉴定")</f>
        <v/>
      </c>
    </row>
    <row r="16" customFormat="false" ht="14.25" hidden="false" customHeight="false" outlineLevel="0" collapsed="false">
      <c r="A16" s="1" t="s">
        <v>67</v>
      </c>
      <c r="B16" s="10"/>
      <c r="C16" s="11"/>
      <c r="F16" s="12" t="str">
        <f aca="false">IF(C16="","",IF(OR(LEN(C16)=15,LEN(C16)=18),IF(LEN(C16)=15,"19"&amp;MID(C16,7,2)&amp;"-"&amp;MID(C16,9,2)&amp;"-"&amp;MID(C16,11,2),MID(C16,7,4)&amp;"-"&amp;MID(C16,11,2)&amp;"-"&amp;MID(C16,13,2)),"无效的身份证号码"))</f>
        <v/>
      </c>
      <c r="G16" s="2" t="str">
        <f aca="false">IF(C16="","",IF(LEN(C16)=15,IF(MOD(VALUE(RIGHT(C16,1)),2)=0,"女","男"),IF(LEN(C16)=18,IF(MOD(VALUE(MID(C16,17,1)),2)=0,"女","男"),"身份证错")))</f>
        <v/>
      </c>
      <c r="I16" s="10"/>
      <c r="P16" s="10"/>
      <c r="Q16" s="10"/>
      <c r="T16" s="2" t="str">
        <f aca="false">IF(B16="","","福建省福州市")</f>
        <v/>
      </c>
      <c r="U16" s="2" t="str">
        <f aca="false">IF(B16="","","福建省福州市")</f>
        <v/>
      </c>
      <c r="AD16" s="10"/>
      <c r="AE16" s="2" t="str">
        <f aca="false">IF(B16="","","其它")</f>
        <v/>
      </c>
      <c r="AF16" s="2" t="str">
        <f aca="false">IF(B16="","","初次鉴定")</f>
        <v/>
      </c>
    </row>
    <row r="17" customFormat="false" ht="14.25" hidden="false" customHeight="false" outlineLevel="0" collapsed="false">
      <c r="A17" s="1" t="s">
        <v>68</v>
      </c>
      <c r="B17" s="10"/>
      <c r="C17" s="11"/>
      <c r="F17" s="12" t="str">
        <f aca="false">IF(C17="","",IF(OR(LEN(C17)=15,LEN(C17)=18),IF(LEN(C17)=15,"19"&amp;MID(C17,7,2)&amp;"-"&amp;MID(C17,9,2)&amp;"-"&amp;MID(C17,11,2),MID(C17,7,4)&amp;"-"&amp;MID(C17,11,2)&amp;"-"&amp;MID(C17,13,2)),"无效的身份证号码"))</f>
        <v/>
      </c>
      <c r="G17" s="2" t="str">
        <f aca="false">IF(C17="","",IF(LEN(C17)=15,IF(MOD(VALUE(RIGHT(C17,1)),2)=0,"女","男"),IF(LEN(C17)=18,IF(MOD(VALUE(MID(C17,17,1)),2)=0,"女","男"),"身份证错")))</f>
        <v/>
      </c>
      <c r="I17" s="10"/>
      <c r="P17" s="10"/>
      <c r="Q17" s="10"/>
      <c r="T17" s="2" t="str">
        <f aca="false">IF(B17="","","福建省福州市")</f>
        <v/>
      </c>
      <c r="U17" s="2" t="str">
        <f aca="false">IF(B17="","","福建省福州市")</f>
        <v/>
      </c>
      <c r="AD17" s="10"/>
      <c r="AE17" s="2" t="str">
        <f aca="false">IF(B17="","","其它")</f>
        <v/>
      </c>
      <c r="AF17" s="2" t="str">
        <f aca="false">IF(B17="","","初次鉴定")</f>
        <v/>
      </c>
    </row>
    <row r="18" customFormat="false" ht="14.25" hidden="false" customHeight="false" outlineLevel="0" collapsed="false">
      <c r="A18" s="1" t="s">
        <v>69</v>
      </c>
      <c r="B18" s="10"/>
      <c r="C18" s="11"/>
      <c r="F18" s="12" t="str">
        <f aca="false">IF(C18="","",IF(OR(LEN(C18)=15,LEN(C18)=18),IF(LEN(C18)=15,"19"&amp;MID(C18,7,2)&amp;"-"&amp;MID(C18,9,2)&amp;"-"&amp;MID(C18,11,2),MID(C18,7,4)&amp;"-"&amp;MID(C18,11,2)&amp;"-"&amp;MID(C18,13,2)),"无效的身份证号码"))</f>
        <v/>
      </c>
      <c r="G18" s="2" t="str">
        <f aca="false">IF(C18="","",IF(LEN(C18)=15,IF(MOD(VALUE(RIGHT(C18,1)),2)=0,"女","男"),IF(LEN(C18)=18,IF(MOD(VALUE(MID(C18,17,1)),2)=0,"女","男"),"身份证错")))</f>
        <v/>
      </c>
      <c r="I18" s="10"/>
      <c r="P18" s="10"/>
      <c r="Q18" s="10"/>
      <c r="T18" s="2" t="str">
        <f aca="false">IF(B18="","","福建省福州市")</f>
        <v/>
      </c>
      <c r="U18" s="2" t="str">
        <f aca="false">IF(B18="","","福建省福州市")</f>
        <v/>
      </c>
      <c r="AD18" s="10"/>
      <c r="AE18" s="2" t="str">
        <f aca="false">IF(B18="","","其它")</f>
        <v/>
      </c>
      <c r="AF18" s="2" t="str">
        <f aca="false">IF(B18="","","初次鉴定")</f>
        <v/>
      </c>
    </row>
    <row r="19" customFormat="false" ht="14.25" hidden="false" customHeight="false" outlineLevel="0" collapsed="false">
      <c r="A19" s="1" t="s">
        <v>70</v>
      </c>
      <c r="B19" s="10"/>
      <c r="C19" s="11"/>
      <c r="F19" s="12" t="str">
        <f aca="false">IF(C19="","",IF(OR(LEN(C19)=15,LEN(C19)=18),IF(LEN(C19)=15,"19"&amp;MID(C19,7,2)&amp;"-"&amp;MID(C19,9,2)&amp;"-"&amp;MID(C19,11,2),MID(C19,7,4)&amp;"-"&amp;MID(C19,11,2)&amp;"-"&amp;MID(C19,13,2)),"无效的身份证号码"))</f>
        <v/>
      </c>
      <c r="G19" s="2" t="str">
        <f aca="false">IF(C19="","",IF(LEN(C19)=15,IF(MOD(VALUE(RIGHT(C19,1)),2)=0,"女","男"),IF(LEN(C19)=18,IF(MOD(VALUE(MID(C19,17,1)),2)=0,"女","男"),"身份证错")))</f>
        <v/>
      </c>
      <c r="I19" s="10"/>
      <c r="P19" s="10"/>
      <c r="Q19" s="10"/>
      <c r="T19" s="2" t="str">
        <f aca="false">IF(B19="","","福建省福州市")</f>
        <v/>
      </c>
      <c r="U19" s="2" t="str">
        <f aca="false">IF(B19="","","福建省福州市")</f>
        <v/>
      </c>
      <c r="AD19" s="10"/>
      <c r="AE19" s="2" t="str">
        <f aca="false">IF(B19="","","其它")</f>
        <v/>
      </c>
      <c r="AF19" s="2" t="str">
        <f aca="false">IF(B19="","","初次鉴定")</f>
        <v/>
      </c>
    </row>
    <row r="20" customFormat="false" ht="14.25" hidden="false" customHeight="false" outlineLevel="0" collapsed="false">
      <c r="A20" s="1" t="s">
        <v>71</v>
      </c>
      <c r="B20" s="10"/>
      <c r="C20" s="11"/>
      <c r="F20" s="12" t="str">
        <f aca="false">IF(C20="","",IF(OR(LEN(C20)=15,LEN(C20)=18),IF(LEN(C20)=15,"19"&amp;MID(C20,7,2)&amp;"-"&amp;MID(C20,9,2)&amp;"-"&amp;MID(C20,11,2),MID(C20,7,4)&amp;"-"&amp;MID(C20,11,2)&amp;"-"&amp;MID(C20,13,2)),"无效的身份证号码"))</f>
        <v/>
      </c>
      <c r="G20" s="2" t="str">
        <f aca="false">IF(C20="","",IF(LEN(C20)=15,IF(MOD(VALUE(RIGHT(C20,1)),2)=0,"女","男"),IF(LEN(C20)=18,IF(MOD(VALUE(MID(C20,17,1)),2)=0,"女","男"),"身份证错")))</f>
        <v/>
      </c>
      <c r="I20" s="10"/>
      <c r="P20" s="10"/>
      <c r="Q20" s="10"/>
      <c r="T20" s="2" t="str">
        <f aca="false">IF(B20="","","福建省福州市")</f>
        <v/>
      </c>
      <c r="U20" s="2" t="str">
        <f aca="false">IF(B20="","","福建省福州市")</f>
        <v/>
      </c>
      <c r="AD20" s="10"/>
      <c r="AE20" s="2" t="str">
        <f aca="false">IF(B20="","","其它")</f>
        <v/>
      </c>
      <c r="AF20" s="2" t="str">
        <f aca="false">IF(B20="","","初次鉴定")</f>
        <v/>
      </c>
    </row>
    <row r="21" customFormat="false" ht="14.25" hidden="false" customHeight="false" outlineLevel="0" collapsed="false">
      <c r="A21" s="1" t="s">
        <v>72</v>
      </c>
      <c r="B21" s="10"/>
      <c r="C21" s="11"/>
      <c r="F21" s="12" t="str">
        <f aca="false">IF(C21="","",IF(OR(LEN(C21)=15,LEN(C21)=18),IF(LEN(C21)=15,"19"&amp;MID(C21,7,2)&amp;"-"&amp;MID(C21,9,2)&amp;"-"&amp;MID(C21,11,2),MID(C21,7,4)&amp;"-"&amp;MID(C21,11,2)&amp;"-"&amp;MID(C21,13,2)),"无效的身份证号码"))</f>
        <v/>
      </c>
      <c r="G21" s="2" t="str">
        <f aca="false">IF(C21="","",IF(LEN(C21)=15,IF(MOD(VALUE(RIGHT(C21,1)),2)=0,"女","男"),IF(LEN(C21)=18,IF(MOD(VALUE(MID(C21,17,1)),2)=0,"女","男"),"身份证错")))</f>
        <v/>
      </c>
      <c r="I21" s="10"/>
      <c r="P21" s="10"/>
      <c r="Q21" s="10"/>
      <c r="T21" s="2" t="str">
        <f aca="false">IF(B21="","","福建省福州市")</f>
        <v/>
      </c>
      <c r="U21" s="2" t="str">
        <f aca="false">IF(B21="","","福建省福州市")</f>
        <v/>
      </c>
      <c r="AD21" s="10"/>
      <c r="AE21" s="2" t="str">
        <f aca="false">IF(B21="","","其它")</f>
        <v/>
      </c>
      <c r="AF21" s="2" t="str">
        <f aca="false">IF(B21="","","初次鉴定")</f>
        <v/>
      </c>
    </row>
    <row r="22" customFormat="false" ht="14.25" hidden="false" customHeight="false" outlineLevel="0" collapsed="false">
      <c r="A22" s="1" t="s">
        <v>73</v>
      </c>
      <c r="B22" s="10"/>
      <c r="C22" s="11"/>
      <c r="F22" s="12" t="str">
        <f aca="false">IF(C22="","",IF(OR(LEN(C22)=15,LEN(C22)=18),IF(LEN(C22)=15,"19"&amp;MID(C22,7,2)&amp;"-"&amp;MID(C22,9,2)&amp;"-"&amp;MID(C22,11,2),MID(C22,7,4)&amp;"-"&amp;MID(C22,11,2)&amp;"-"&amp;MID(C22,13,2)),"无效的身份证号码"))</f>
        <v/>
      </c>
      <c r="G22" s="2" t="str">
        <f aca="false">IF(C22="","",IF(LEN(C22)=15,IF(MOD(VALUE(RIGHT(C22,1)),2)=0,"女","男"),IF(LEN(C22)=18,IF(MOD(VALUE(MID(C22,17,1)),2)=0,"女","男"),"身份证错")))</f>
        <v/>
      </c>
      <c r="I22" s="10"/>
      <c r="P22" s="10"/>
      <c r="Q22" s="10"/>
      <c r="T22" s="2" t="str">
        <f aca="false">IF(B22="","","福建省福州市")</f>
        <v/>
      </c>
      <c r="U22" s="2" t="str">
        <f aca="false">IF(B22="","","福建省福州市")</f>
        <v/>
      </c>
      <c r="AD22" s="10"/>
      <c r="AE22" s="2" t="str">
        <f aca="false">IF(B22="","","其它")</f>
        <v/>
      </c>
      <c r="AF22" s="2" t="str">
        <f aca="false">IF(B22="","","初次鉴定")</f>
        <v/>
      </c>
    </row>
    <row r="23" customFormat="false" ht="14.25" hidden="false" customHeight="false" outlineLevel="0" collapsed="false">
      <c r="A23" s="1" t="s">
        <v>74</v>
      </c>
      <c r="B23" s="10"/>
      <c r="C23" s="11"/>
      <c r="F23" s="12" t="str">
        <f aca="false">IF(C23="","",IF(OR(LEN(C23)=15,LEN(C23)=18),IF(LEN(C23)=15,"19"&amp;MID(C23,7,2)&amp;"-"&amp;MID(C23,9,2)&amp;"-"&amp;MID(C23,11,2),MID(C23,7,4)&amp;"-"&amp;MID(C23,11,2)&amp;"-"&amp;MID(C23,13,2)),"无效的身份证号码"))</f>
        <v/>
      </c>
      <c r="G23" s="2" t="str">
        <f aca="false">IF(C23="","",IF(LEN(C23)=15,IF(MOD(VALUE(RIGHT(C23,1)),2)=0,"女","男"),IF(LEN(C23)=18,IF(MOD(VALUE(MID(C23,17,1)),2)=0,"女","男"),"身份证错")))</f>
        <v/>
      </c>
      <c r="I23" s="10"/>
      <c r="P23" s="10"/>
      <c r="Q23" s="10"/>
      <c r="T23" s="2" t="str">
        <f aca="false">IF(B23="","","福建省福州市")</f>
        <v/>
      </c>
      <c r="U23" s="2" t="str">
        <f aca="false">IF(B23="","","福建省福州市")</f>
        <v/>
      </c>
      <c r="AD23" s="10"/>
      <c r="AE23" s="2" t="str">
        <f aca="false">IF(B23="","","其它")</f>
        <v/>
      </c>
      <c r="AF23" s="2" t="str">
        <f aca="false">IF(B23="","","初次鉴定")</f>
        <v/>
      </c>
    </row>
    <row r="24" customFormat="false" ht="14.25" hidden="false" customHeight="false" outlineLevel="0" collapsed="false">
      <c r="A24" s="1" t="s">
        <v>75</v>
      </c>
      <c r="B24" s="10"/>
      <c r="C24" s="11"/>
      <c r="F24" s="12" t="str">
        <f aca="false">IF(C24="","",IF(OR(LEN(C24)=15,LEN(C24)=18),IF(LEN(C24)=15,"19"&amp;MID(C24,7,2)&amp;"-"&amp;MID(C24,9,2)&amp;"-"&amp;MID(C24,11,2),MID(C24,7,4)&amp;"-"&amp;MID(C24,11,2)&amp;"-"&amp;MID(C24,13,2)),"无效的身份证号码"))</f>
        <v/>
      </c>
      <c r="G24" s="2" t="str">
        <f aca="false">IF(C24="","",IF(LEN(C24)=15,IF(MOD(VALUE(RIGHT(C24,1)),2)=0,"女","男"),IF(LEN(C24)=18,IF(MOD(VALUE(MID(C24,17,1)),2)=0,"女","男"),"身份证错")))</f>
        <v/>
      </c>
      <c r="I24" s="10"/>
      <c r="P24" s="10"/>
      <c r="Q24" s="10"/>
      <c r="T24" s="2" t="str">
        <f aca="false">IF(B24="","","福建省福州市")</f>
        <v/>
      </c>
      <c r="U24" s="2" t="str">
        <f aca="false">IF(B24="","","福建省福州市")</f>
        <v/>
      </c>
      <c r="AD24" s="10"/>
      <c r="AE24" s="2" t="str">
        <f aca="false">IF(B24="","","其它")</f>
        <v/>
      </c>
      <c r="AF24" s="2" t="str">
        <f aca="false">IF(B24="","","初次鉴定")</f>
        <v/>
      </c>
    </row>
    <row r="25" customFormat="false" ht="14.25" hidden="false" customHeight="false" outlineLevel="0" collapsed="false">
      <c r="A25" s="1" t="s">
        <v>76</v>
      </c>
      <c r="B25" s="10"/>
      <c r="C25" s="11"/>
      <c r="F25" s="12" t="str">
        <f aca="false">IF(C25="","",IF(OR(LEN(C25)=15,LEN(C25)=18),IF(LEN(C25)=15,"19"&amp;MID(C25,7,2)&amp;"-"&amp;MID(C25,9,2)&amp;"-"&amp;MID(C25,11,2),MID(C25,7,4)&amp;"-"&amp;MID(C25,11,2)&amp;"-"&amp;MID(C25,13,2)),"无效的身份证号码"))</f>
        <v/>
      </c>
      <c r="G25" s="2" t="str">
        <f aca="false">IF(C25="","",IF(LEN(C25)=15,IF(MOD(VALUE(RIGHT(C25,1)),2)=0,"女","男"),IF(LEN(C25)=18,IF(MOD(VALUE(MID(C25,17,1)),2)=0,"女","男"),"身份证错")))</f>
        <v/>
      </c>
      <c r="I25" s="10"/>
      <c r="P25" s="10"/>
      <c r="Q25" s="10"/>
      <c r="T25" s="2" t="str">
        <f aca="false">IF(B25="","","福建省福州市")</f>
        <v/>
      </c>
      <c r="U25" s="2" t="str">
        <f aca="false">IF(B25="","","福建省福州市")</f>
        <v/>
      </c>
      <c r="AD25" s="10"/>
      <c r="AE25" s="2" t="str">
        <f aca="false">IF(B25="","","其它")</f>
        <v/>
      </c>
      <c r="AF25" s="2" t="str">
        <f aca="false">IF(B25="","","初次鉴定")</f>
        <v/>
      </c>
    </row>
    <row r="26" customFormat="false" ht="14.25" hidden="false" customHeight="false" outlineLevel="0" collapsed="false">
      <c r="A26" s="1" t="s">
        <v>77</v>
      </c>
      <c r="B26" s="10"/>
      <c r="C26" s="11"/>
      <c r="F26" s="12" t="str">
        <f aca="false">IF(C26="","",IF(OR(LEN(C26)=15,LEN(C26)=18),IF(LEN(C26)=15,"19"&amp;MID(C26,7,2)&amp;"-"&amp;MID(C26,9,2)&amp;"-"&amp;MID(C26,11,2),MID(C26,7,4)&amp;"-"&amp;MID(C26,11,2)&amp;"-"&amp;MID(C26,13,2)),"无效的身份证号码"))</f>
        <v/>
      </c>
      <c r="G26" s="2" t="str">
        <f aca="false">IF(C26="","",IF(LEN(C26)=15,IF(MOD(VALUE(RIGHT(C26,1)),2)=0,"女","男"),IF(LEN(C26)=18,IF(MOD(VALUE(MID(C26,17,1)),2)=0,"女","男"),"身份证错")))</f>
        <v/>
      </c>
      <c r="I26" s="10"/>
      <c r="P26" s="10"/>
      <c r="Q26" s="10"/>
      <c r="T26" s="2" t="str">
        <f aca="false">IF(B26="","","福建省福州市")</f>
        <v/>
      </c>
      <c r="U26" s="2" t="str">
        <f aca="false">IF(B26="","","福建省福州市")</f>
        <v/>
      </c>
      <c r="AD26" s="10"/>
      <c r="AE26" s="2" t="str">
        <f aca="false">IF(B26="","","其它")</f>
        <v/>
      </c>
      <c r="AF26" s="2" t="str">
        <f aca="false">IF(B26="","","初次鉴定")</f>
        <v/>
      </c>
    </row>
    <row r="27" customFormat="false" ht="14.25" hidden="false" customHeight="false" outlineLevel="0" collapsed="false">
      <c r="A27" s="1" t="s">
        <v>78</v>
      </c>
      <c r="B27" s="10"/>
      <c r="C27" s="11"/>
      <c r="F27" s="12" t="str">
        <f aca="false">IF(C27="","",IF(OR(LEN(C27)=15,LEN(C27)=18),IF(LEN(C27)=15,"19"&amp;MID(C27,7,2)&amp;"-"&amp;MID(C27,9,2)&amp;"-"&amp;MID(C27,11,2),MID(C27,7,4)&amp;"-"&amp;MID(C27,11,2)&amp;"-"&amp;MID(C27,13,2)),"无效的身份证号码"))</f>
        <v/>
      </c>
      <c r="G27" s="2" t="str">
        <f aca="false">IF(C27="","",IF(LEN(C27)=15,IF(MOD(VALUE(RIGHT(C27,1)),2)=0,"女","男"),IF(LEN(C27)=18,IF(MOD(VALUE(MID(C27,17,1)),2)=0,"女","男"),"身份证错")))</f>
        <v/>
      </c>
      <c r="I27" s="10"/>
      <c r="P27" s="10"/>
      <c r="Q27" s="10"/>
      <c r="T27" s="2" t="str">
        <f aca="false">IF(B27="","","福建省福州市")</f>
        <v/>
      </c>
      <c r="U27" s="2" t="str">
        <f aca="false">IF(B27="","","福建省福州市")</f>
        <v/>
      </c>
      <c r="AD27" s="10"/>
      <c r="AE27" s="2" t="str">
        <f aca="false">IF(B27="","","其它")</f>
        <v/>
      </c>
      <c r="AF27" s="2" t="str">
        <f aca="false">IF(B27="","","初次鉴定")</f>
        <v/>
      </c>
    </row>
    <row r="28" customFormat="false" ht="14.25" hidden="false" customHeight="false" outlineLevel="0" collapsed="false">
      <c r="A28" s="1" t="s">
        <v>79</v>
      </c>
      <c r="B28" s="10"/>
      <c r="C28" s="11"/>
      <c r="F28" s="12" t="str">
        <f aca="false">IF(C28="","",IF(OR(LEN(C28)=15,LEN(C28)=18),IF(LEN(C28)=15,"19"&amp;MID(C28,7,2)&amp;"-"&amp;MID(C28,9,2)&amp;"-"&amp;MID(C28,11,2),MID(C28,7,4)&amp;"-"&amp;MID(C28,11,2)&amp;"-"&amp;MID(C28,13,2)),"无效的身份证号码"))</f>
        <v/>
      </c>
      <c r="G28" s="2" t="str">
        <f aca="false">IF(C28="","",IF(LEN(C28)=15,IF(MOD(VALUE(RIGHT(C28,1)),2)=0,"女","男"),IF(LEN(C28)=18,IF(MOD(VALUE(MID(C28,17,1)),2)=0,"女","男"),"身份证错")))</f>
        <v/>
      </c>
      <c r="I28" s="10"/>
      <c r="P28" s="10"/>
      <c r="Q28" s="10"/>
      <c r="T28" s="2" t="str">
        <f aca="false">IF(B28="","","福建省福州市")</f>
        <v/>
      </c>
      <c r="U28" s="2" t="str">
        <f aca="false">IF(B28="","","福建省福州市")</f>
        <v/>
      </c>
      <c r="AD28" s="10"/>
      <c r="AE28" s="2" t="str">
        <f aca="false">IF(B28="","","其它")</f>
        <v/>
      </c>
      <c r="AF28" s="2" t="str">
        <f aca="false">IF(B28="","","初次鉴定")</f>
        <v/>
      </c>
    </row>
    <row r="29" customFormat="false" ht="14.25" hidden="false" customHeight="false" outlineLevel="0" collapsed="false">
      <c r="A29" s="1" t="s">
        <v>80</v>
      </c>
      <c r="B29" s="10"/>
      <c r="C29" s="11"/>
      <c r="F29" s="12" t="str">
        <f aca="false">IF(C29="","",IF(OR(LEN(C29)=15,LEN(C29)=18),IF(LEN(C29)=15,"19"&amp;MID(C29,7,2)&amp;"-"&amp;MID(C29,9,2)&amp;"-"&amp;MID(C29,11,2),MID(C29,7,4)&amp;"-"&amp;MID(C29,11,2)&amp;"-"&amp;MID(C29,13,2)),"无效的身份证号码"))</f>
        <v/>
      </c>
      <c r="G29" s="2" t="str">
        <f aca="false">IF(C29="","",IF(LEN(C29)=15,IF(MOD(VALUE(RIGHT(C29,1)),2)=0,"女","男"),IF(LEN(C29)=18,IF(MOD(VALUE(MID(C29,17,1)),2)=0,"女","男"),"身份证错")))</f>
        <v/>
      </c>
      <c r="I29" s="10"/>
      <c r="P29" s="10"/>
      <c r="Q29" s="10"/>
      <c r="T29" s="2" t="str">
        <f aca="false">IF(B29="","","福建省福州市")</f>
        <v/>
      </c>
      <c r="U29" s="2" t="str">
        <f aca="false">IF(B29="","","福建省福州市")</f>
        <v/>
      </c>
      <c r="AD29" s="10"/>
      <c r="AE29" s="2" t="str">
        <f aca="false">IF(B29="","","其它")</f>
        <v/>
      </c>
      <c r="AF29" s="2" t="str">
        <f aca="false">IF(B29="","","初次鉴定")</f>
        <v/>
      </c>
    </row>
    <row r="30" customFormat="false" ht="14.25" hidden="false" customHeight="false" outlineLevel="0" collapsed="false">
      <c r="A30" s="1" t="s">
        <v>81</v>
      </c>
      <c r="B30" s="10"/>
      <c r="C30" s="11"/>
      <c r="F30" s="12" t="str">
        <f aca="false">IF(C30="","",IF(OR(LEN(C30)=15,LEN(C30)=18),IF(LEN(C30)=15,"19"&amp;MID(C30,7,2)&amp;"-"&amp;MID(C30,9,2)&amp;"-"&amp;MID(C30,11,2),MID(C30,7,4)&amp;"-"&amp;MID(C30,11,2)&amp;"-"&amp;MID(C30,13,2)),"无效的身份证号码"))</f>
        <v/>
      </c>
      <c r="G30" s="2" t="str">
        <f aca="false">IF(C30="","",IF(LEN(C30)=15,IF(MOD(VALUE(RIGHT(C30,1)),2)=0,"女","男"),IF(LEN(C30)=18,IF(MOD(VALUE(MID(C30,17,1)),2)=0,"女","男"),"身份证错")))</f>
        <v/>
      </c>
      <c r="I30" s="10"/>
      <c r="P30" s="10"/>
      <c r="Q30" s="10"/>
      <c r="T30" s="2" t="str">
        <f aca="false">IF(B30="","","福建省福州市")</f>
        <v/>
      </c>
      <c r="U30" s="2" t="str">
        <f aca="false">IF(B30="","","福建省福州市")</f>
        <v/>
      </c>
      <c r="AD30" s="10"/>
      <c r="AE30" s="2" t="str">
        <f aca="false">IF(B30="","","其它")</f>
        <v/>
      </c>
      <c r="AF30" s="2" t="str">
        <f aca="false">IF(B30="","","初次鉴定")</f>
        <v/>
      </c>
    </row>
    <row r="31" customFormat="false" ht="14.25" hidden="false" customHeight="false" outlineLevel="0" collapsed="false">
      <c r="A31" s="1" t="s">
        <v>82</v>
      </c>
      <c r="B31" s="10"/>
      <c r="C31" s="11"/>
      <c r="F31" s="12" t="str">
        <f aca="false">IF(C31="","",IF(OR(LEN(C31)=15,LEN(C31)=18),IF(LEN(C31)=15,"19"&amp;MID(C31,7,2)&amp;"-"&amp;MID(C31,9,2)&amp;"-"&amp;MID(C31,11,2),MID(C31,7,4)&amp;"-"&amp;MID(C31,11,2)&amp;"-"&amp;MID(C31,13,2)),"无效的身份证号码"))</f>
        <v/>
      </c>
      <c r="G31" s="2" t="str">
        <f aca="false">IF(C31="","",IF(LEN(C31)=15,IF(MOD(VALUE(RIGHT(C31,1)),2)=0,"女","男"),IF(LEN(C31)=18,IF(MOD(VALUE(MID(C31,17,1)),2)=0,"女","男"),"身份证错")))</f>
        <v/>
      </c>
      <c r="I31" s="10"/>
      <c r="P31" s="10"/>
      <c r="Q31" s="10"/>
      <c r="T31" s="2" t="str">
        <f aca="false">IF(B31="","","福建省福州市")</f>
        <v/>
      </c>
      <c r="U31" s="2" t="str">
        <f aca="false">IF(B31="","","福建省福州市")</f>
        <v/>
      </c>
      <c r="AD31" s="10"/>
      <c r="AE31" s="2" t="str">
        <f aca="false">IF(B31="","","其它")</f>
        <v/>
      </c>
      <c r="AF31" s="2" t="str">
        <f aca="false">IF(B31="","","初次鉴定")</f>
        <v/>
      </c>
    </row>
    <row r="32" customFormat="false" ht="14.25" hidden="false" customHeight="false" outlineLevel="0" collapsed="false">
      <c r="A32" s="1" t="s">
        <v>83</v>
      </c>
      <c r="B32" s="10"/>
      <c r="C32" s="11"/>
      <c r="F32" s="12" t="str">
        <f aca="false">IF(C32="","",IF(OR(LEN(C32)=15,LEN(C32)=18),IF(LEN(C32)=15,"19"&amp;MID(C32,7,2)&amp;"-"&amp;MID(C32,9,2)&amp;"-"&amp;MID(C32,11,2),MID(C32,7,4)&amp;"-"&amp;MID(C32,11,2)&amp;"-"&amp;MID(C32,13,2)),"无效的身份证号码"))</f>
        <v/>
      </c>
      <c r="G32" s="2" t="str">
        <f aca="false">IF(C32="","",IF(LEN(C32)=15,IF(MOD(VALUE(RIGHT(C32,1)),2)=0,"女","男"),IF(LEN(C32)=18,IF(MOD(VALUE(MID(C32,17,1)),2)=0,"女","男"),"身份证错")))</f>
        <v/>
      </c>
      <c r="I32" s="10"/>
      <c r="P32" s="10"/>
      <c r="Q32" s="10"/>
      <c r="T32" s="2" t="str">
        <f aca="false">IF(B32="","","福建省福州市")</f>
        <v/>
      </c>
      <c r="U32" s="2" t="str">
        <f aca="false">IF(B32="","","福建省福州市")</f>
        <v/>
      </c>
      <c r="AD32" s="10"/>
      <c r="AE32" s="2" t="str">
        <f aca="false">IF(B32="","","其它")</f>
        <v/>
      </c>
      <c r="AF32" s="2" t="str">
        <f aca="false">IF(B32="","","初次鉴定")</f>
        <v/>
      </c>
    </row>
    <row r="33" customFormat="false" ht="14.25" hidden="false" customHeight="false" outlineLevel="0" collapsed="false">
      <c r="A33" s="1" t="s">
        <v>84</v>
      </c>
      <c r="B33" s="10"/>
      <c r="C33" s="11"/>
      <c r="F33" s="12" t="str">
        <f aca="false">IF(C33="","",IF(OR(LEN(C33)=15,LEN(C33)=18),IF(LEN(C33)=15,"19"&amp;MID(C33,7,2)&amp;"-"&amp;MID(C33,9,2)&amp;"-"&amp;MID(C33,11,2),MID(C33,7,4)&amp;"-"&amp;MID(C33,11,2)&amp;"-"&amp;MID(C33,13,2)),"无效的身份证号码"))</f>
        <v/>
      </c>
      <c r="G33" s="2" t="str">
        <f aca="false">IF(C33="","",IF(LEN(C33)=15,IF(MOD(VALUE(RIGHT(C33,1)),2)=0,"女","男"),IF(LEN(C33)=18,IF(MOD(VALUE(MID(C33,17,1)),2)=0,"女","男"),"身份证错")))</f>
        <v/>
      </c>
      <c r="I33" s="10"/>
      <c r="P33" s="10"/>
      <c r="Q33" s="10"/>
      <c r="T33" s="2" t="str">
        <f aca="false">IF(B33="","","福建省福州市")</f>
        <v/>
      </c>
      <c r="U33" s="2" t="str">
        <f aca="false">IF(B33="","","福建省福州市")</f>
        <v/>
      </c>
      <c r="AD33" s="10"/>
      <c r="AE33" s="2" t="str">
        <f aca="false">IF(B33="","","其它")</f>
        <v/>
      </c>
      <c r="AF33" s="2" t="str">
        <f aca="false">IF(B33="","","初次鉴定")</f>
        <v/>
      </c>
    </row>
    <row r="34" customFormat="false" ht="14.25" hidden="false" customHeight="false" outlineLevel="0" collapsed="false">
      <c r="A34" s="1" t="s">
        <v>85</v>
      </c>
      <c r="B34" s="10"/>
      <c r="C34" s="11"/>
      <c r="F34" s="12" t="str">
        <f aca="false">IF(C34="","",IF(OR(LEN(C34)=15,LEN(C34)=18),IF(LEN(C34)=15,"19"&amp;MID(C34,7,2)&amp;"-"&amp;MID(C34,9,2)&amp;"-"&amp;MID(C34,11,2),MID(C34,7,4)&amp;"-"&amp;MID(C34,11,2)&amp;"-"&amp;MID(C34,13,2)),"无效的身份证号码"))</f>
        <v/>
      </c>
      <c r="G34" s="2" t="str">
        <f aca="false">IF(C34="","",IF(LEN(C34)=15,IF(MOD(VALUE(RIGHT(C34,1)),2)=0,"女","男"),IF(LEN(C34)=18,IF(MOD(VALUE(MID(C34,17,1)),2)=0,"女","男"),"身份证错")))</f>
        <v/>
      </c>
      <c r="I34" s="10"/>
      <c r="P34" s="10"/>
      <c r="Q34" s="10"/>
      <c r="T34" s="2" t="str">
        <f aca="false">IF(B34="","","福建省福州市")</f>
        <v/>
      </c>
      <c r="U34" s="2" t="str">
        <f aca="false">IF(B34="","","福建省福州市")</f>
        <v/>
      </c>
      <c r="AD34" s="10"/>
      <c r="AE34" s="2" t="str">
        <f aca="false">IF(B34="","","其它")</f>
        <v/>
      </c>
      <c r="AF34" s="2" t="str">
        <f aca="false">IF(B34="","","初次鉴定")</f>
        <v/>
      </c>
    </row>
    <row r="35" customFormat="false" ht="14.25" hidden="false" customHeight="false" outlineLevel="0" collapsed="false">
      <c r="A35" s="1" t="s">
        <v>86</v>
      </c>
      <c r="B35" s="10"/>
      <c r="C35" s="11"/>
      <c r="F35" s="12" t="str">
        <f aca="false">IF(C35="","",IF(OR(LEN(C35)=15,LEN(C35)=18),IF(LEN(C35)=15,"19"&amp;MID(C35,7,2)&amp;"-"&amp;MID(C35,9,2)&amp;"-"&amp;MID(C35,11,2),MID(C35,7,4)&amp;"-"&amp;MID(C35,11,2)&amp;"-"&amp;MID(C35,13,2)),"无效的身份证号码"))</f>
        <v/>
      </c>
      <c r="G35" s="2" t="str">
        <f aca="false">IF(C35="","",IF(LEN(C35)=15,IF(MOD(VALUE(RIGHT(C35,1)),2)=0,"女","男"),IF(LEN(C35)=18,IF(MOD(VALUE(MID(C35,17,1)),2)=0,"女","男"),"身份证错")))</f>
        <v/>
      </c>
      <c r="I35" s="10"/>
      <c r="P35" s="10"/>
      <c r="Q35" s="10"/>
      <c r="T35" s="2" t="str">
        <f aca="false">IF(B35="","","福建省福州市")</f>
        <v/>
      </c>
      <c r="U35" s="2" t="str">
        <f aca="false">IF(B35="","","福建省福州市")</f>
        <v/>
      </c>
      <c r="AD35" s="10"/>
      <c r="AE35" s="2" t="str">
        <f aca="false">IF(B35="","","其它")</f>
        <v/>
      </c>
      <c r="AF35" s="2" t="str">
        <f aca="false">IF(B35="","","初次鉴定")</f>
        <v/>
      </c>
    </row>
    <row r="36" customFormat="false" ht="14.25" hidden="false" customHeight="false" outlineLevel="0" collapsed="false">
      <c r="A36" s="1" t="s">
        <v>87</v>
      </c>
      <c r="B36" s="10"/>
      <c r="C36" s="11"/>
      <c r="F36" s="12" t="str">
        <f aca="false">IF(C36="","",IF(OR(LEN(C36)=15,LEN(C36)=18),IF(LEN(C36)=15,"19"&amp;MID(C36,7,2)&amp;"-"&amp;MID(C36,9,2)&amp;"-"&amp;MID(C36,11,2),MID(C36,7,4)&amp;"-"&amp;MID(C36,11,2)&amp;"-"&amp;MID(C36,13,2)),"无效的身份证号码"))</f>
        <v/>
      </c>
      <c r="G36" s="2" t="str">
        <f aca="false">IF(C36="","",IF(LEN(C36)=15,IF(MOD(VALUE(RIGHT(C36,1)),2)=0,"女","男"),IF(LEN(C36)=18,IF(MOD(VALUE(MID(C36,17,1)),2)=0,"女","男"),"身份证错")))</f>
        <v/>
      </c>
      <c r="I36" s="10"/>
      <c r="P36" s="10"/>
      <c r="Q36" s="10"/>
      <c r="T36" s="2" t="str">
        <f aca="false">IF(B36="","","福建省福州市")</f>
        <v/>
      </c>
      <c r="U36" s="2" t="str">
        <f aca="false">IF(B36="","","福建省福州市")</f>
        <v/>
      </c>
      <c r="AD36" s="10"/>
      <c r="AE36" s="2" t="str">
        <f aca="false">IF(B36="","","其它")</f>
        <v/>
      </c>
      <c r="AF36" s="2" t="str">
        <f aca="false">IF(B36="","","初次鉴定")</f>
        <v/>
      </c>
    </row>
    <row r="37" customFormat="false" ht="14.25" hidden="false" customHeight="false" outlineLevel="0" collapsed="false">
      <c r="A37" s="1" t="s">
        <v>88</v>
      </c>
      <c r="B37" s="10"/>
      <c r="C37" s="11"/>
      <c r="F37" s="12" t="str">
        <f aca="false">IF(C37="","",IF(OR(LEN(C37)=15,LEN(C37)=18),IF(LEN(C37)=15,"19"&amp;MID(C37,7,2)&amp;"-"&amp;MID(C37,9,2)&amp;"-"&amp;MID(C37,11,2),MID(C37,7,4)&amp;"-"&amp;MID(C37,11,2)&amp;"-"&amp;MID(C37,13,2)),"无效的身份证号码"))</f>
        <v/>
      </c>
      <c r="G37" s="2" t="str">
        <f aca="false">IF(C37="","",IF(LEN(C37)=15,IF(MOD(VALUE(RIGHT(C37,1)),2)=0,"女","男"),IF(LEN(C37)=18,IF(MOD(VALUE(MID(C37,17,1)),2)=0,"女","男"),"身份证错")))</f>
        <v/>
      </c>
      <c r="I37" s="10"/>
      <c r="P37" s="10"/>
      <c r="Q37" s="10"/>
      <c r="T37" s="2" t="str">
        <f aca="false">IF(B37="","","福建省福州市")</f>
        <v/>
      </c>
      <c r="U37" s="2" t="str">
        <f aca="false">IF(B37="","","福建省福州市")</f>
        <v/>
      </c>
      <c r="AD37" s="10"/>
      <c r="AE37" s="2" t="str">
        <f aca="false">IF(B37="","","其它")</f>
        <v/>
      </c>
      <c r="AF37" s="2" t="str">
        <f aca="false">IF(B37="","","初次鉴定")</f>
        <v/>
      </c>
    </row>
    <row r="38" customFormat="false" ht="14.25" hidden="false" customHeight="false" outlineLevel="0" collapsed="false">
      <c r="A38" s="1" t="s">
        <v>89</v>
      </c>
      <c r="B38" s="10"/>
      <c r="C38" s="11"/>
      <c r="F38" s="12" t="str">
        <f aca="false">IF(C38="","",IF(OR(LEN(C38)=15,LEN(C38)=18),IF(LEN(C38)=15,"19"&amp;MID(C38,7,2)&amp;"-"&amp;MID(C38,9,2)&amp;"-"&amp;MID(C38,11,2),MID(C38,7,4)&amp;"-"&amp;MID(C38,11,2)&amp;"-"&amp;MID(C38,13,2)),"无效的身份证号码"))</f>
        <v/>
      </c>
      <c r="G38" s="2" t="str">
        <f aca="false">IF(C38="","",IF(LEN(C38)=15,IF(MOD(VALUE(RIGHT(C38,1)),2)=0,"女","男"),IF(LEN(C38)=18,IF(MOD(VALUE(MID(C38,17,1)),2)=0,"女","男"),"身份证错")))</f>
        <v/>
      </c>
      <c r="I38" s="10"/>
      <c r="P38" s="10"/>
      <c r="Q38" s="10"/>
      <c r="T38" s="2" t="str">
        <f aca="false">IF(B38="","","福建省福州市")</f>
        <v/>
      </c>
      <c r="U38" s="2" t="str">
        <f aca="false">IF(B38="","","福建省福州市")</f>
        <v/>
      </c>
      <c r="AD38" s="10"/>
      <c r="AE38" s="2" t="str">
        <f aca="false">IF(B38="","","其它")</f>
        <v/>
      </c>
      <c r="AF38" s="2" t="str">
        <f aca="false">IF(B38="","","初次鉴定")</f>
        <v/>
      </c>
    </row>
    <row r="39" customFormat="false" ht="14.25" hidden="false" customHeight="false" outlineLevel="0" collapsed="false">
      <c r="A39" s="1" t="s">
        <v>90</v>
      </c>
      <c r="B39" s="10"/>
      <c r="C39" s="11"/>
      <c r="F39" s="12" t="str">
        <f aca="false">IF(C39="","",IF(OR(LEN(C39)=15,LEN(C39)=18),IF(LEN(C39)=15,"19"&amp;MID(C39,7,2)&amp;"-"&amp;MID(C39,9,2)&amp;"-"&amp;MID(C39,11,2),MID(C39,7,4)&amp;"-"&amp;MID(C39,11,2)&amp;"-"&amp;MID(C39,13,2)),"无效的身份证号码"))</f>
        <v/>
      </c>
      <c r="G39" s="2" t="str">
        <f aca="false">IF(C39="","",IF(LEN(C39)=15,IF(MOD(VALUE(RIGHT(C39,1)),2)=0,"女","男"),IF(LEN(C39)=18,IF(MOD(VALUE(MID(C39,17,1)),2)=0,"女","男"),"身份证错")))</f>
        <v/>
      </c>
      <c r="I39" s="10"/>
      <c r="P39" s="10"/>
      <c r="Q39" s="10"/>
      <c r="T39" s="2" t="str">
        <f aca="false">IF(B39="","","福建省福州市")</f>
        <v/>
      </c>
      <c r="U39" s="2" t="str">
        <f aca="false">IF(B39="","","福建省福州市")</f>
        <v/>
      </c>
      <c r="AD39" s="10"/>
      <c r="AE39" s="2" t="str">
        <f aca="false">IF(B39="","","其它")</f>
        <v/>
      </c>
      <c r="AF39" s="2" t="str">
        <f aca="false">IF(B39="","","初次鉴定")</f>
        <v/>
      </c>
    </row>
    <row r="40" customFormat="false" ht="14.25" hidden="false" customHeight="false" outlineLevel="0" collapsed="false">
      <c r="A40" s="1" t="s">
        <v>91</v>
      </c>
      <c r="B40" s="10"/>
      <c r="C40" s="11"/>
      <c r="F40" s="12" t="str">
        <f aca="false">IF(C40="","",IF(OR(LEN(C40)=15,LEN(C40)=18),IF(LEN(C40)=15,"19"&amp;MID(C40,7,2)&amp;"-"&amp;MID(C40,9,2)&amp;"-"&amp;MID(C40,11,2),MID(C40,7,4)&amp;"-"&amp;MID(C40,11,2)&amp;"-"&amp;MID(C40,13,2)),"无效的身份证号码"))</f>
        <v/>
      </c>
      <c r="G40" s="2" t="str">
        <f aca="false">IF(C40="","",IF(LEN(C40)=15,IF(MOD(VALUE(RIGHT(C40,1)),2)=0,"女","男"),IF(LEN(C40)=18,IF(MOD(VALUE(MID(C40,17,1)),2)=0,"女","男"),"身份证错")))</f>
        <v/>
      </c>
      <c r="I40" s="10"/>
      <c r="P40" s="10"/>
      <c r="Q40" s="10"/>
      <c r="T40" s="2" t="str">
        <f aca="false">IF(B40="","","福建省福州市")</f>
        <v/>
      </c>
      <c r="U40" s="2" t="str">
        <f aca="false">IF(B40="","","福建省福州市")</f>
        <v/>
      </c>
      <c r="AD40" s="10"/>
      <c r="AE40" s="2" t="str">
        <f aca="false">IF(B40="","","其它")</f>
        <v/>
      </c>
      <c r="AF40" s="2" t="str">
        <f aca="false">IF(B40="","","初次鉴定")</f>
        <v/>
      </c>
    </row>
    <row r="41" customFormat="false" ht="14.25" hidden="false" customHeight="false" outlineLevel="0" collapsed="false">
      <c r="A41" s="1" t="s">
        <v>92</v>
      </c>
      <c r="B41" s="10"/>
      <c r="C41" s="11"/>
      <c r="F41" s="12" t="str">
        <f aca="false">IF(C41="","",IF(OR(LEN(C41)=15,LEN(C41)=18),IF(LEN(C41)=15,"19"&amp;MID(C41,7,2)&amp;"-"&amp;MID(C41,9,2)&amp;"-"&amp;MID(C41,11,2),MID(C41,7,4)&amp;"-"&amp;MID(C41,11,2)&amp;"-"&amp;MID(C41,13,2)),"无效的身份证号码"))</f>
        <v/>
      </c>
      <c r="G41" s="2" t="str">
        <f aca="false">IF(C41="","",IF(LEN(C41)=15,IF(MOD(VALUE(RIGHT(C41,1)),2)=0,"女","男"),IF(LEN(C41)=18,IF(MOD(VALUE(MID(C41,17,1)),2)=0,"女","男"),"身份证错")))</f>
        <v/>
      </c>
      <c r="I41" s="10"/>
      <c r="P41" s="10"/>
      <c r="Q41" s="10"/>
      <c r="T41" s="2" t="str">
        <f aca="false">IF(B41="","","福建省福州市")</f>
        <v/>
      </c>
      <c r="U41" s="2" t="str">
        <f aca="false">IF(B41="","","福建省福州市")</f>
        <v/>
      </c>
      <c r="AD41" s="10"/>
      <c r="AE41" s="2" t="str">
        <f aca="false">IF(B41="","","其它")</f>
        <v/>
      </c>
      <c r="AF41" s="2" t="str">
        <f aca="false">IF(B41="","","初次鉴定")</f>
        <v/>
      </c>
    </row>
    <row r="42" customFormat="false" ht="14.25" hidden="false" customHeight="false" outlineLevel="0" collapsed="false">
      <c r="A42" s="1" t="s">
        <v>93</v>
      </c>
      <c r="B42" s="10"/>
      <c r="C42" s="11"/>
      <c r="F42" s="12" t="str">
        <f aca="false">IF(C42="","",IF(OR(LEN(C42)=15,LEN(C42)=18),IF(LEN(C42)=15,"19"&amp;MID(C42,7,2)&amp;"-"&amp;MID(C42,9,2)&amp;"-"&amp;MID(C42,11,2),MID(C42,7,4)&amp;"-"&amp;MID(C42,11,2)&amp;"-"&amp;MID(C42,13,2)),"无效的身份证号码"))</f>
        <v/>
      </c>
      <c r="G42" s="2" t="str">
        <f aca="false">IF(C42="","",IF(LEN(C42)=15,IF(MOD(VALUE(RIGHT(C42,1)),2)=0,"女","男"),IF(LEN(C42)=18,IF(MOD(VALUE(MID(C42,17,1)),2)=0,"女","男"),"身份证错")))</f>
        <v/>
      </c>
      <c r="I42" s="10"/>
      <c r="P42" s="10"/>
      <c r="Q42" s="10"/>
      <c r="T42" s="2" t="str">
        <f aca="false">IF(B42="","","福建省福州市")</f>
        <v/>
      </c>
      <c r="U42" s="2" t="str">
        <f aca="false">IF(B42="","","福建省福州市")</f>
        <v/>
      </c>
      <c r="AD42" s="10"/>
      <c r="AE42" s="2" t="str">
        <f aca="false">IF(B42="","","其它")</f>
        <v/>
      </c>
      <c r="AF42" s="2" t="str">
        <f aca="false">IF(B42="","","初次鉴定")</f>
        <v/>
      </c>
    </row>
    <row r="43" customFormat="false" ht="14.25" hidden="false" customHeight="false" outlineLevel="0" collapsed="false">
      <c r="A43" s="1" t="s">
        <v>94</v>
      </c>
      <c r="B43" s="10"/>
      <c r="C43" s="11"/>
      <c r="F43" s="12" t="str">
        <f aca="false">IF(C43="","",IF(OR(LEN(C43)=15,LEN(C43)=18),IF(LEN(C43)=15,"19"&amp;MID(C43,7,2)&amp;"-"&amp;MID(C43,9,2)&amp;"-"&amp;MID(C43,11,2),MID(C43,7,4)&amp;"-"&amp;MID(C43,11,2)&amp;"-"&amp;MID(C43,13,2)),"无效的身份证号码"))</f>
        <v/>
      </c>
      <c r="G43" s="2" t="str">
        <f aca="false">IF(C43="","",IF(LEN(C43)=15,IF(MOD(VALUE(RIGHT(C43,1)),2)=0,"女","男"),IF(LEN(C43)=18,IF(MOD(VALUE(MID(C43,17,1)),2)=0,"女","男"),"身份证错")))</f>
        <v/>
      </c>
      <c r="I43" s="10"/>
      <c r="P43" s="10"/>
      <c r="Q43" s="10"/>
      <c r="T43" s="2" t="str">
        <f aca="false">IF(B43="","","福建省福州市")</f>
        <v/>
      </c>
      <c r="U43" s="2" t="str">
        <f aca="false">IF(B43="","","福建省福州市")</f>
        <v/>
      </c>
      <c r="AD43" s="10"/>
      <c r="AE43" s="2" t="str">
        <f aca="false">IF(B43="","","其它")</f>
        <v/>
      </c>
      <c r="AF43" s="2" t="str">
        <f aca="false">IF(B43="","","初次鉴定")</f>
        <v/>
      </c>
    </row>
    <row r="44" customFormat="false" ht="14.25" hidden="false" customHeight="false" outlineLevel="0" collapsed="false">
      <c r="B44" s="10"/>
      <c r="C44" s="11"/>
      <c r="F44" s="12" t="str">
        <f aca="false">IF(C44="","",IF(OR(LEN(C44)=15,LEN(C44)=18),IF(LEN(C44)=15,"19"&amp;MID(C44,7,2)&amp;"-"&amp;MID(C44,9,2)&amp;"-"&amp;MID(C44,11,2),MID(C44,7,4)&amp;"-"&amp;MID(C44,11,2)&amp;"-"&amp;MID(C44,13,2)),"无效的身份证号码"))</f>
        <v/>
      </c>
      <c r="G44" s="2" t="str">
        <f aca="false">IF(C44="","",IF(LEN(C44)=15,IF(MOD(VALUE(RIGHT(C44,1)),2)=0,"女","男"),IF(LEN(C44)=18,IF(MOD(VALUE(MID(C44,17,1)),2)=0,"女","男"),"身份证错")))</f>
        <v/>
      </c>
      <c r="I44" s="10"/>
      <c r="P44" s="10"/>
      <c r="Q44" s="10"/>
      <c r="T44" s="2" t="str">
        <f aca="false">IF(B44="","","福建省福州市")</f>
        <v/>
      </c>
      <c r="U44" s="2" t="str">
        <f aca="false">IF(B44="","","福建省福州市")</f>
        <v/>
      </c>
      <c r="AD44" s="10"/>
      <c r="AE44" s="2" t="str">
        <f aca="false">IF(B44="","","其它")</f>
        <v/>
      </c>
      <c r="AF44" s="2" t="str">
        <f aca="false">IF(B44="","","初次鉴定")</f>
        <v/>
      </c>
    </row>
    <row r="45" customFormat="false" ht="14.25" hidden="false" customHeight="false" outlineLevel="0" collapsed="false">
      <c r="B45" s="10"/>
      <c r="C45" s="11"/>
      <c r="F45" s="12" t="str">
        <f aca="false">IF(C45="","",IF(OR(LEN(C45)=15,LEN(C45)=18),IF(LEN(C45)=15,"19"&amp;MID(C45,7,2)&amp;"-"&amp;MID(C45,9,2)&amp;"-"&amp;MID(C45,11,2),MID(C45,7,4)&amp;"-"&amp;MID(C45,11,2)&amp;"-"&amp;MID(C45,13,2)),"无效的身份证号码"))</f>
        <v/>
      </c>
      <c r="G45" s="2" t="str">
        <f aca="false">IF(C45="","",IF(LEN(C45)=15,IF(MOD(VALUE(RIGHT(C45,1)),2)=0,"女","男"),IF(LEN(C45)=18,IF(MOD(VALUE(MID(C45,17,1)),2)=0,"女","男"),"身份证错")))</f>
        <v/>
      </c>
      <c r="I45" s="10"/>
      <c r="P45" s="10"/>
      <c r="Q45" s="10"/>
      <c r="T45" s="2" t="str">
        <f aca="false">IF(B45="","","福建省福州市")</f>
        <v/>
      </c>
      <c r="U45" s="2" t="str">
        <f aca="false">IF(B45="","","福建省福州市")</f>
        <v/>
      </c>
      <c r="AD45" s="10"/>
      <c r="AE45" s="2" t="str">
        <f aca="false">IF(B45="","","其它")</f>
        <v/>
      </c>
      <c r="AF45" s="2" t="str">
        <f aca="false">IF(B45="","","初次鉴定")</f>
        <v/>
      </c>
    </row>
    <row r="46" customFormat="false" ht="14.25" hidden="false" customHeight="false" outlineLevel="0" collapsed="false">
      <c r="B46" s="10"/>
      <c r="C46" s="11"/>
      <c r="F46" s="12" t="str">
        <f aca="false">IF(C46="","",IF(OR(LEN(C46)=15,LEN(C46)=18),IF(LEN(C46)=15,"19"&amp;MID(C46,7,2)&amp;"-"&amp;MID(C46,9,2)&amp;"-"&amp;MID(C46,11,2),MID(C46,7,4)&amp;"-"&amp;MID(C46,11,2)&amp;"-"&amp;MID(C46,13,2)),"无效的身份证号码"))</f>
        <v/>
      </c>
      <c r="G46" s="2" t="str">
        <f aca="false">IF(C46="","",IF(LEN(C46)=15,IF(MOD(VALUE(RIGHT(C46,1)),2)=0,"女","男"),IF(LEN(C46)=18,IF(MOD(VALUE(MID(C46,17,1)),2)=0,"女","男"),"身份证错")))</f>
        <v/>
      </c>
      <c r="I46" s="10"/>
      <c r="P46" s="10"/>
      <c r="Q46" s="10"/>
      <c r="T46" s="2" t="str">
        <f aca="false">IF(B46="","","福建省福州市")</f>
        <v/>
      </c>
      <c r="U46" s="2" t="str">
        <f aca="false">IF(B46="","","福建省福州市")</f>
        <v/>
      </c>
      <c r="AD46" s="10"/>
      <c r="AE46" s="2" t="str">
        <f aca="false">IF(B46="","","其它")</f>
        <v/>
      </c>
      <c r="AF46" s="2" t="str">
        <f aca="false">IF(B46="","","初次鉴定")</f>
        <v/>
      </c>
    </row>
    <row r="47" customFormat="false" ht="14.25" hidden="false" customHeight="false" outlineLevel="0" collapsed="false">
      <c r="B47" s="10"/>
      <c r="C47" s="11"/>
      <c r="F47" s="12" t="str">
        <f aca="false">IF(C47="","",IF(OR(LEN(C47)=15,LEN(C47)=18),IF(LEN(C47)=15,"19"&amp;MID(C47,7,2)&amp;"-"&amp;MID(C47,9,2)&amp;"-"&amp;MID(C47,11,2),MID(C47,7,4)&amp;"-"&amp;MID(C47,11,2)&amp;"-"&amp;MID(C47,13,2)),"无效的身份证号码"))</f>
        <v/>
      </c>
      <c r="G47" s="2" t="str">
        <f aca="false">IF(C47="","",IF(LEN(C47)=15,IF(MOD(VALUE(RIGHT(C47,1)),2)=0,"女","男"),IF(LEN(C47)=18,IF(MOD(VALUE(MID(C47,17,1)),2)=0,"女","男"),"身份证错")))</f>
        <v/>
      </c>
      <c r="I47" s="10"/>
      <c r="P47" s="10"/>
      <c r="Q47" s="10"/>
      <c r="T47" s="2" t="str">
        <f aca="false">IF(B47="","","福建省福州市")</f>
        <v/>
      </c>
      <c r="U47" s="2" t="str">
        <f aca="false">IF(B47="","","福建省福州市")</f>
        <v/>
      </c>
      <c r="AD47" s="10"/>
      <c r="AE47" s="2" t="str">
        <f aca="false">IF(B47="","","其它")</f>
        <v/>
      </c>
      <c r="AF47" s="2" t="str">
        <f aca="false">IF(B47="","","初次鉴定")</f>
        <v/>
      </c>
    </row>
    <row r="48" customFormat="false" ht="14.25" hidden="false" customHeight="false" outlineLevel="0" collapsed="false">
      <c r="B48" s="10"/>
      <c r="C48" s="11"/>
      <c r="F48" s="12" t="str">
        <f aca="false">IF(C48="","",IF(OR(LEN(C48)=15,LEN(C48)=18),IF(LEN(C48)=15,"19"&amp;MID(C48,7,2)&amp;"-"&amp;MID(C48,9,2)&amp;"-"&amp;MID(C48,11,2),MID(C48,7,4)&amp;"-"&amp;MID(C48,11,2)&amp;"-"&amp;MID(C48,13,2)),"无效的身份证号码"))</f>
        <v/>
      </c>
      <c r="G48" s="2" t="str">
        <f aca="false">IF(C48="","",IF(LEN(C48)=15,IF(MOD(VALUE(RIGHT(C48,1)),2)=0,"女","男"),IF(LEN(C48)=18,IF(MOD(VALUE(MID(C48,17,1)),2)=0,"女","男"),"身份证错")))</f>
        <v/>
      </c>
      <c r="I48" s="10"/>
      <c r="P48" s="10"/>
      <c r="Q48" s="10"/>
      <c r="T48" s="2" t="str">
        <f aca="false">IF(B48="","","福建省福州市")</f>
        <v/>
      </c>
      <c r="U48" s="2" t="str">
        <f aca="false">IF(B48="","","福建省福州市")</f>
        <v/>
      </c>
      <c r="AD48" s="10"/>
      <c r="AE48" s="2" t="str">
        <f aca="false">IF(B48="","","其它")</f>
        <v/>
      </c>
      <c r="AF48" s="2" t="str">
        <f aca="false">IF(B48="","","初次鉴定")</f>
        <v/>
      </c>
    </row>
    <row r="49" customFormat="false" ht="14.25" hidden="false" customHeight="false" outlineLevel="0" collapsed="false">
      <c r="B49" s="10"/>
      <c r="C49" s="11"/>
      <c r="F49" s="12" t="str">
        <f aca="false">IF(C49="","",IF(OR(LEN(C49)=15,LEN(C49)=18),IF(LEN(C49)=15,"19"&amp;MID(C49,7,2)&amp;"-"&amp;MID(C49,9,2)&amp;"-"&amp;MID(C49,11,2),MID(C49,7,4)&amp;"-"&amp;MID(C49,11,2)&amp;"-"&amp;MID(C49,13,2)),"无效的身份证号码"))</f>
        <v/>
      </c>
      <c r="G49" s="2" t="str">
        <f aca="false">IF(C49="","",IF(LEN(C49)=15,IF(MOD(VALUE(RIGHT(C49,1)),2)=0,"女","男"),IF(LEN(C49)=18,IF(MOD(VALUE(MID(C49,17,1)),2)=0,"女","男"),"身份证错")))</f>
        <v/>
      </c>
      <c r="I49" s="10"/>
      <c r="P49" s="10"/>
      <c r="Q49" s="10"/>
      <c r="T49" s="2" t="str">
        <f aca="false">IF(B49="","","福建省福州市")</f>
        <v/>
      </c>
      <c r="U49" s="2" t="str">
        <f aca="false">IF(B49="","","福建省福州市")</f>
        <v/>
      </c>
      <c r="AD49" s="10"/>
      <c r="AE49" s="2" t="str">
        <f aca="false">IF(B49="","","其它")</f>
        <v/>
      </c>
      <c r="AF49" s="2" t="str">
        <f aca="false">IF(B49="","","初次鉴定")</f>
        <v/>
      </c>
    </row>
    <row r="50" customFormat="false" ht="14.25" hidden="false" customHeight="false" outlineLevel="0" collapsed="false">
      <c r="B50" s="10"/>
      <c r="C50" s="11"/>
      <c r="F50" s="12" t="str">
        <f aca="false">IF(C50="","",IF(OR(LEN(C50)=15,LEN(C50)=18),IF(LEN(C50)=15,"19"&amp;MID(C50,7,2)&amp;"-"&amp;MID(C50,9,2)&amp;"-"&amp;MID(C50,11,2),MID(C50,7,4)&amp;"-"&amp;MID(C50,11,2)&amp;"-"&amp;MID(C50,13,2)),"无效的身份证号码"))</f>
        <v/>
      </c>
      <c r="G50" s="2" t="str">
        <f aca="false">IF(C50="","",IF(LEN(C50)=15,IF(MOD(VALUE(RIGHT(C50,1)),2)=0,"女","男"),IF(LEN(C50)=18,IF(MOD(VALUE(MID(C50,17,1)),2)=0,"女","男"),"身份证错")))</f>
        <v/>
      </c>
      <c r="I50" s="10"/>
      <c r="P50" s="10"/>
      <c r="Q50" s="10"/>
      <c r="T50" s="2" t="str">
        <f aca="false">IF(B50="","","福建省福州市")</f>
        <v/>
      </c>
      <c r="U50" s="2" t="str">
        <f aca="false">IF(B50="","","福建省福州市")</f>
        <v/>
      </c>
      <c r="AD50" s="10"/>
      <c r="AE50" s="2" t="str">
        <f aca="false">IF(B50="","","其它")</f>
        <v/>
      </c>
      <c r="AF50" s="2" t="str">
        <f aca="false">IF(B50="","","初次鉴定")</f>
        <v/>
      </c>
    </row>
    <row r="51" customFormat="false" ht="14.25" hidden="false" customHeight="false" outlineLevel="0" collapsed="false">
      <c r="B51" s="10"/>
      <c r="C51" s="11"/>
      <c r="F51" s="12" t="str">
        <f aca="false">IF(C51="","",IF(OR(LEN(C51)=15,LEN(C51)=18),IF(LEN(C51)=15,"19"&amp;MID(C51,7,2)&amp;"-"&amp;MID(C51,9,2)&amp;"-"&amp;MID(C51,11,2),MID(C51,7,4)&amp;"-"&amp;MID(C51,11,2)&amp;"-"&amp;MID(C51,13,2)),"无效的身份证号码"))</f>
        <v/>
      </c>
      <c r="G51" s="2" t="str">
        <f aca="false">IF(C51="","",IF(LEN(C51)=15,IF(MOD(VALUE(RIGHT(C51,1)),2)=0,"女","男"),IF(LEN(C51)=18,IF(MOD(VALUE(MID(C51,17,1)),2)=0,"女","男"),"身份证错")))</f>
        <v/>
      </c>
      <c r="I51" s="10"/>
      <c r="P51" s="10"/>
      <c r="Q51" s="10"/>
      <c r="T51" s="2" t="str">
        <f aca="false">IF(B51="","","福建省福州市")</f>
        <v/>
      </c>
      <c r="U51" s="2" t="str">
        <f aca="false">IF(B51="","","福建省福州市")</f>
        <v/>
      </c>
      <c r="AD51" s="10"/>
      <c r="AE51" s="2" t="str">
        <f aca="false">IF(B51="","","其它")</f>
        <v/>
      </c>
      <c r="AF51" s="2" t="str">
        <f aca="false">IF(B51="","","初次鉴定")</f>
        <v/>
      </c>
    </row>
    <row r="52" customFormat="false" ht="14.25" hidden="false" customHeight="false" outlineLevel="0" collapsed="false">
      <c r="B52" s="10"/>
      <c r="C52" s="11"/>
      <c r="F52" s="12" t="str">
        <f aca="false">IF(C52="","",IF(OR(LEN(C52)=15,LEN(C52)=18),IF(LEN(C52)=15,"19"&amp;MID(C52,7,2)&amp;"-"&amp;MID(C52,9,2)&amp;"-"&amp;MID(C52,11,2),MID(C52,7,4)&amp;"-"&amp;MID(C52,11,2)&amp;"-"&amp;MID(C52,13,2)),"无效的身份证号码"))</f>
        <v/>
      </c>
      <c r="G52" s="2" t="str">
        <f aca="false">IF(C52="","",IF(LEN(C52)=15,IF(MOD(VALUE(RIGHT(C52,1)),2)=0,"女","男"),IF(LEN(C52)=18,IF(MOD(VALUE(MID(C52,17,1)),2)=0,"女","男"),"身份证错")))</f>
        <v/>
      </c>
      <c r="I52" s="10"/>
      <c r="P52" s="10"/>
      <c r="Q52" s="10"/>
      <c r="T52" s="2" t="str">
        <f aca="false">IF(B52="","","福建省福州市")</f>
        <v/>
      </c>
      <c r="U52" s="2" t="str">
        <f aca="false">IF(B52="","","福建省福州市")</f>
        <v/>
      </c>
      <c r="AD52" s="10"/>
      <c r="AE52" s="2" t="str">
        <f aca="false">IF(B52="","","其它")</f>
        <v/>
      </c>
      <c r="AF52" s="2" t="str">
        <f aca="false">IF(B52="","","初次鉴定")</f>
        <v/>
      </c>
    </row>
    <row r="53" customFormat="false" ht="14.25" hidden="false" customHeight="false" outlineLevel="0" collapsed="false">
      <c r="B53" s="10"/>
      <c r="C53" s="11"/>
      <c r="F53" s="12" t="str">
        <f aca="false">IF(C53="","",IF(OR(LEN(C53)=15,LEN(C53)=18),IF(LEN(C53)=15,"19"&amp;MID(C53,7,2)&amp;"-"&amp;MID(C53,9,2)&amp;"-"&amp;MID(C53,11,2),MID(C53,7,4)&amp;"-"&amp;MID(C53,11,2)&amp;"-"&amp;MID(C53,13,2)),"无效的身份证号码"))</f>
        <v/>
      </c>
      <c r="G53" s="2" t="str">
        <f aca="false">IF(C53="","",IF(LEN(C53)=15,IF(MOD(VALUE(RIGHT(C53,1)),2)=0,"女","男"),IF(LEN(C53)=18,IF(MOD(VALUE(MID(C53,17,1)),2)=0,"女","男"),"身份证错")))</f>
        <v/>
      </c>
      <c r="I53" s="10"/>
      <c r="P53" s="10"/>
      <c r="Q53" s="10"/>
      <c r="T53" s="2" t="str">
        <f aca="false">IF(B53="","","福建省福州市")</f>
        <v/>
      </c>
      <c r="U53" s="2" t="str">
        <f aca="false">IF(B53="","","福建省福州市")</f>
        <v/>
      </c>
      <c r="AD53" s="10"/>
      <c r="AE53" s="2" t="str">
        <f aca="false">IF(B53="","","其它")</f>
        <v/>
      </c>
      <c r="AF53" s="2" t="str">
        <f aca="false">IF(B53="","","初次鉴定")</f>
        <v/>
      </c>
    </row>
    <row r="54" customFormat="false" ht="14.25" hidden="false" customHeight="false" outlineLevel="0" collapsed="false">
      <c r="B54" s="10"/>
      <c r="C54" s="11"/>
      <c r="F54" s="12" t="str">
        <f aca="false">IF(C54="","",IF(OR(LEN(C54)=15,LEN(C54)=18),IF(LEN(C54)=15,"19"&amp;MID(C54,7,2)&amp;"-"&amp;MID(C54,9,2)&amp;"-"&amp;MID(C54,11,2),MID(C54,7,4)&amp;"-"&amp;MID(C54,11,2)&amp;"-"&amp;MID(C54,13,2)),"无效的身份证号码"))</f>
        <v/>
      </c>
      <c r="G54" s="2" t="str">
        <f aca="false">IF(C54="","",IF(LEN(C54)=15,IF(MOD(VALUE(RIGHT(C54,1)),2)=0,"女","男"),IF(LEN(C54)=18,IF(MOD(VALUE(MID(C54,17,1)),2)=0,"女","男"),"身份证错")))</f>
        <v/>
      </c>
      <c r="I54" s="10"/>
      <c r="P54" s="10"/>
      <c r="Q54" s="10"/>
      <c r="T54" s="2" t="str">
        <f aca="false">IF(B54="","","福建省福州市")</f>
        <v/>
      </c>
      <c r="U54" s="2" t="str">
        <f aca="false">IF(B54="","","福建省福州市")</f>
        <v/>
      </c>
      <c r="AD54" s="10"/>
      <c r="AE54" s="2" t="str">
        <f aca="false">IF(B54="","","其它")</f>
        <v/>
      </c>
      <c r="AF54" s="2" t="str">
        <f aca="false">IF(B54="","","初次鉴定")</f>
        <v/>
      </c>
    </row>
    <row r="55" customFormat="false" ht="14.25" hidden="false" customHeight="false" outlineLevel="0" collapsed="false">
      <c r="B55" s="10"/>
      <c r="C55" s="11"/>
      <c r="F55" s="12" t="str">
        <f aca="false">IF(C55="","",IF(OR(LEN(C55)=15,LEN(C55)=18),IF(LEN(C55)=15,"19"&amp;MID(C55,7,2)&amp;"-"&amp;MID(C55,9,2)&amp;"-"&amp;MID(C55,11,2),MID(C55,7,4)&amp;"-"&amp;MID(C55,11,2)&amp;"-"&amp;MID(C55,13,2)),"无效的身份证号码"))</f>
        <v/>
      </c>
      <c r="G55" s="2" t="str">
        <f aca="false">IF(C55="","",IF(LEN(C55)=15,IF(MOD(VALUE(RIGHT(C55,1)),2)=0,"女","男"),IF(LEN(C55)=18,IF(MOD(VALUE(MID(C55,17,1)),2)=0,"女","男"),"身份证错")))</f>
        <v/>
      </c>
      <c r="I55" s="10"/>
      <c r="P55" s="10"/>
      <c r="Q55" s="10"/>
      <c r="T55" s="2" t="str">
        <f aca="false">IF(B55="","","福建省福州市")</f>
        <v/>
      </c>
      <c r="U55" s="2" t="str">
        <f aca="false">IF(B55="","","福建省福州市")</f>
        <v/>
      </c>
      <c r="AD55" s="10"/>
      <c r="AE55" s="2" t="str">
        <f aca="false">IF(B55="","","其它")</f>
        <v/>
      </c>
      <c r="AF55" s="2" t="str">
        <f aca="false">IF(B55="","","初次鉴定")</f>
        <v/>
      </c>
    </row>
    <row r="56" customFormat="false" ht="14.25" hidden="false" customHeight="false" outlineLevel="0" collapsed="false">
      <c r="B56" s="10"/>
      <c r="C56" s="11"/>
      <c r="F56" s="12" t="str">
        <f aca="false">IF(C56="","",IF(OR(LEN(C56)=15,LEN(C56)=18),IF(LEN(C56)=15,"19"&amp;MID(C56,7,2)&amp;"-"&amp;MID(C56,9,2)&amp;"-"&amp;MID(C56,11,2),MID(C56,7,4)&amp;"-"&amp;MID(C56,11,2)&amp;"-"&amp;MID(C56,13,2)),"无效的身份证号码"))</f>
        <v/>
      </c>
      <c r="G56" s="2" t="str">
        <f aca="false">IF(C56="","",IF(LEN(C56)=15,IF(MOD(VALUE(RIGHT(C56,1)),2)=0,"女","男"),IF(LEN(C56)=18,IF(MOD(VALUE(MID(C56,17,1)),2)=0,"女","男"),"身份证错")))</f>
        <v/>
      </c>
      <c r="I56" s="10"/>
      <c r="P56" s="10"/>
      <c r="Q56" s="10"/>
      <c r="T56" s="2" t="str">
        <f aca="false">IF(B56="","","福建省福州市")</f>
        <v/>
      </c>
      <c r="U56" s="2" t="str">
        <f aca="false">IF(B56="","","福建省福州市")</f>
        <v/>
      </c>
      <c r="AD56" s="10"/>
      <c r="AE56" s="2" t="str">
        <f aca="false">IF(B56="","","其它")</f>
        <v/>
      </c>
      <c r="AF56" s="2" t="str">
        <f aca="false">IF(B56="","","初次鉴定")</f>
        <v/>
      </c>
    </row>
    <row r="57" customFormat="false" ht="14.25" hidden="false" customHeight="false" outlineLevel="0" collapsed="false">
      <c r="B57" s="10"/>
      <c r="C57" s="11"/>
      <c r="F57" s="12" t="str">
        <f aca="false">IF(C57="","",IF(OR(LEN(C57)=15,LEN(C57)=18),IF(LEN(C57)=15,"19"&amp;MID(C57,7,2)&amp;"-"&amp;MID(C57,9,2)&amp;"-"&amp;MID(C57,11,2),MID(C57,7,4)&amp;"-"&amp;MID(C57,11,2)&amp;"-"&amp;MID(C57,13,2)),"无效的身份证号码"))</f>
        <v/>
      </c>
      <c r="G57" s="2" t="str">
        <f aca="false">IF(C57="","",IF(LEN(C57)=15,IF(MOD(VALUE(RIGHT(C57,1)),2)=0,"女","男"),IF(LEN(C57)=18,IF(MOD(VALUE(MID(C57,17,1)),2)=0,"女","男"),"身份证错")))</f>
        <v/>
      </c>
      <c r="I57" s="10"/>
      <c r="P57" s="10"/>
      <c r="Q57" s="10"/>
      <c r="T57" s="2" t="str">
        <f aca="false">IF(B57="","","福建省福州市")</f>
        <v/>
      </c>
      <c r="U57" s="2" t="str">
        <f aca="false">IF(B57="","","福建省福州市")</f>
        <v/>
      </c>
      <c r="AD57" s="10"/>
      <c r="AE57" s="2" t="str">
        <f aca="false">IF(B57="","","其它")</f>
        <v/>
      </c>
      <c r="AF57" s="2" t="str">
        <f aca="false">IF(B57="","","初次鉴定")</f>
        <v/>
      </c>
    </row>
    <row r="58" customFormat="false" ht="14.25" hidden="false" customHeight="false" outlineLevel="0" collapsed="false">
      <c r="B58" s="10"/>
      <c r="C58" s="11"/>
      <c r="F58" s="12" t="str">
        <f aca="false">IF(C58="","",IF(OR(LEN(C58)=15,LEN(C58)=18),IF(LEN(C58)=15,"19"&amp;MID(C58,7,2)&amp;"-"&amp;MID(C58,9,2)&amp;"-"&amp;MID(C58,11,2),MID(C58,7,4)&amp;"-"&amp;MID(C58,11,2)&amp;"-"&amp;MID(C58,13,2)),"无效的身份证号码"))</f>
        <v/>
      </c>
      <c r="G58" s="2" t="str">
        <f aca="false">IF(C58="","",IF(LEN(C58)=15,IF(MOD(VALUE(RIGHT(C58,1)),2)=0,"女","男"),IF(LEN(C58)=18,IF(MOD(VALUE(MID(C58,17,1)),2)=0,"女","男"),"身份证错")))</f>
        <v/>
      </c>
      <c r="I58" s="10"/>
      <c r="P58" s="10"/>
      <c r="Q58" s="10"/>
      <c r="T58" s="2" t="str">
        <f aca="false">IF(B58="","","福建省福州市")</f>
        <v/>
      </c>
      <c r="U58" s="2" t="str">
        <f aca="false">IF(B58="","","福建省福州市")</f>
        <v/>
      </c>
      <c r="AD58" s="10"/>
      <c r="AE58" s="2" t="str">
        <f aca="false">IF(B58="","","其它")</f>
        <v/>
      </c>
      <c r="AF58" s="2" t="str">
        <f aca="false">IF(B58="","","初次鉴定")</f>
        <v/>
      </c>
    </row>
    <row r="59" customFormat="false" ht="14.25" hidden="false" customHeight="false" outlineLevel="0" collapsed="false">
      <c r="B59" s="10"/>
      <c r="C59" s="11"/>
      <c r="F59" s="12" t="str">
        <f aca="false">IF(C59="","",IF(OR(LEN(C59)=15,LEN(C59)=18),IF(LEN(C59)=15,"19"&amp;MID(C59,7,2)&amp;"-"&amp;MID(C59,9,2)&amp;"-"&amp;MID(C59,11,2),MID(C59,7,4)&amp;"-"&amp;MID(C59,11,2)&amp;"-"&amp;MID(C59,13,2)),"无效的身份证号码"))</f>
        <v/>
      </c>
      <c r="G59" s="2" t="str">
        <f aca="false">IF(C59="","",IF(LEN(C59)=15,IF(MOD(VALUE(RIGHT(C59,1)),2)=0,"女","男"),IF(LEN(C59)=18,IF(MOD(VALUE(MID(C59,17,1)),2)=0,"女","男"),"身份证错")))</f>
        <v/>
      </c>
      <c r="I59" s="10"/>
      <c r="P59" s="10"/>
      <c r="Q59" s="10"/>
      <c r="T59" s="2" t="str">
        <f aca="false">IF(B59="","","福建省福州市")</f>
        <v/>
      </c>
      <c r="U59" s="2" t="str">
        <f aca="false">IF(B59="","","福建省福州市")</f>
        <v/>
      </c>
      <c r="AD59" s="10"/>
      <c r="AE59" s="2" t="str">
        <f aca="false">IF(B59="","","其它")</f>
        <v/>
      </c>
      <c r="AF59" s="2" t="str">
        <f aca="false">IF(B59="","","初次鉴定")</f>
        <v/>
      </c>
    </row>
    <row r="60" customFormat="false" ht="14.25" hidden="false" customHeight="false" outlineLevel="0" collapsed="false">
      <c r="B60" s="10"/>
      <c r="C60" s="11"/>
      <c r="F60" s="12" t="str">
        <f aca="false">IF(C60="","",IF(OR(LEN(C60)=15,LEN(C60)=18),IF(LEN(C60)=15,"19"&amp;MID(C60,7,2)&amp;"-"&amp;MID(C60,9,2)&amp;"-"&amp;MID(C60,11,2),MID(C60,7,4)&amp;"-"&amp;MID(C60,11,2)&amp;"-"&amp;MID(C60,13,2)),"无效的身份证号码"))</f>
        <v/>
      </c>
      <c r="G60" s="2" t="str">
        <f aca="false">IF(C60="","",IF(LEN(C60)=15,IF(MOD(VALUE(RIGHT(C60,1)),2)=0,"女","男"),IF(LEN(C60)=18,IF(MOD(VALUE(MID(C60,17,1)),2)=0,"女","男"),"身份证错")))</f>
        <v/>
      </c>
      <c r="I60" s="10"/>
      <c r="P60" s="10"/>
      <c r="Q60" s="10"/>
      <c r="T60" s="2" t="str">
        <f aca="false">IF(B60="","","福建省福州市")</f>
        <v/>
      </c>
      <c r="U60" s="2" t="str">
        <f aca="false">IF(B60="","","福建省福州市")</f>
        <v/>
      </c>
      <c r="AD60" s="10"/>
      <c r="AE60" s="2" t="str">
        <f aca="false">IF(B60="","","其它")</f>
        <v/>
      </c>
      <c r="AF60" s="2" t="str">
        <f aca="false">IF(B60="","","初次鉴定")</f>
        <v/>
      </c>
    </row>
    <row r="61" customFormat="false" ht="14.25" hidden="false" customHeight="false" outlineLevel="0" collapsed="false">
      <c r="B61" s="10"/>
      <c r="C61" s="11"/>
      <c r="F61" s="12" t="str">
        <f aca="false">IF(C61="","",IF(OR(LEN(C61)=15,LEN(C61)=18),IF(LEN(C61)=15,"19"&amp;MID(C61,7,2)&amp;"-"&amp;MID(C61,9,2)&amp;"-"&amp;MID(C61,11,2),MID(C61,7,4)&amp;"-"&amp;MID(C61,11,2)&amp;"-"&amp;MID(C61,13,2)),"无效的身份证号码"))</f>
        <v/>
      </c>
      <c r="G61" s="2" t="str">
        <f aca="false">IF(C61="","",IF(LEN(C61)=15,IF(MOD(VALUE(RIGHT(C61,1)),2)=0,"女","男"),IF(LEN(C61)=18,IF(MOD(VALUE(MID(C61,17,1)),2)=0,"女","男"),"身份证错")))</f>
        <v/>
      </c>
      <c r="I61" s="10"/>
      <c r="P61" s="10"/>
      <c r="Q61" s="10"/>
      <c r="T61" s="2" t="str">
        <f aca="false">IF(B61="","","福建省福州市")</f>
        <v/>
      </c>
      <c r="U61" s="2" t="str">
        <f aca="false">IF(B61="","","福建省福州市")</f>
        <v/>
      </c>
      <c r="AD61" s="10"/>
      <c r="AE61" s="2" t="str">
        <f aca="false">IF(B61="","","其它")</f>
        <v/>
      </c>
      <c r="AF61" s="2" t="str">
        <f aca="false">IF(B61="","","初次鉴定")</f>
        <v/>
      </c>
    </row>
    <row r="62" customFormat="false" ht="14.25" hidden="false" customHeight="false" outlineLevel="0" collapsed="false">
      <c r="B62" s="10"/>
      <c r="C62" s="11"/>
      <c r="F62" s="12" t="str">
        <f aca="false">IF(C62="","",IF(OR(LEN(C62)=15,LEN(C62)=18),IF(LEN(C62)=15,"19"&amp;MID(C62,7,2)&amp;"-"&amp;MID(C62,9,2)&amp;"-"&amp;MID(C62,11,2),MID(C62,7,4)&amp;"-"&amp;MID(C62,11,2)&amp;"-"&amp;MID(C62,13,2)),"无效的身份证号码"))</f>
        <v/>
      </c>
      <c r="G62" s="2" t="str">
        <f aca="false">IF(C62="","",IF(LEN(C62)=15,IF(MOD(VALUE(RIGHT(C62,1)),2)=0,"女","男"),IF(LEN(C62)=18,IF(MOD(VALUE(MID(C62,17,1)),2)=0,"女","男"),"身份证错")))</f>
        <v/>
      </c>
      <c r="I62" s="10"/>
      <c r="P62" s="10"/>
      <c r="Q62" s="10"/>
      <c r="T62" s="2" t="str">
        <f aca="false">IF(B62="","","福建省福州市")</f>
        <v/>
      </c>
      <c r="U62" s="2" t="str">
        <f aca="false">IF(B62="","","福建省福州市")</f>
        <v/>
      </c>
      <c r="AD62" s="10"/>
      <c r="AE62" s="2" t="str">
        <f aca="false">IF(B62="","","其它")</f>
        <v/>
      </c>
      <c r="AF62" s="2" t="str">
        <f aca="false">IF(B62="","","初次鉴定")</f>
        <v/>
      </c>
    </row>
    <row r="63" customFormat="false" ht="14.25" hidden="false" customHeight="false" outlineLevel="0" collapsed="false">
      <c r="B63" s="10"/>
      <c r="C63" s="11"/>
      <c r="F63" s="12" t="str">
        <f aca="false">IF(C63="","",IF(OR(LEN(C63)=15,LEN(C63)=18),IF(LEN(C63)=15,"19"&amp;MID(C63,7,2)&amp;"-"&amp;MID(C63,9,2)&amp;"-"&amp;MID(C63,11,2),MID(C63,7,4)&amp;"-"&amp;MID(C63,11,2)&amp;"-"&amp;MID(C63,13,2)),"无效的身份证号码"))</f>
        <v/>
      </c>
      <c r="G63" s="2" t="str">
        <f aca="false">IF(C63="","",IF(LEN(C63)=15,IF(MOD(VALUE(RIGHT(C63,1)),2)=0,"女","男"),IF(LEN(C63)=18,IF(MOD(VALUE(MID(C63,17,1)),2)=0,"女","男"),"身份证错")))</f>
        <v/>
      </c>
      <c r="I63" s="10"/>
      <c r="P63" s="10"/>
      <c r="Q63" s="10"/>
      <c r="T63" s="2" t="str">
        <f aca="false">IF(B63="","","福建省福州市")</f>
        <v/>
      </c>
      <c r="U63" s="2" t="str">
        <f aca="false">IF(B63="","","福建省福州市")</f>
        <v/>
      </c>
      <c r="AD63" s="10"/>
      <c r="AE63" s="2" t="str">
        <f aca="false">IF(B63="","","其它")</f>
        <v/>
      </c>
      <c r="AF63" s="2" t="str">
        <f aca="false">IF(B63="","","初次鉴定")</f>
        <v/>
      </c>
    </row>
    <row r="64" customFormat="false" ht="14.25" hidden="false" customHeight="false" outlineLevel="0" collapsed="false">
      <c r="B64" s="10"/>
      <c r="C64" s="11"/>
      <c r="F64" s="12" t="str">
        <f aca="false">IF(C64="","",IF(OR(LEN(C64)=15,LEN(C64)=18),IF(LEN(C64)=15,"19"&amp;MID(C64,7,2)&amp;"-"&amp;MID(C64,9,2)&amp;"-"&amp;MID(C64,11,2),MID(C64,7,4)&amp;"-"&amp;MID(C64,11,2)&amp;"-"&amp;MID(C64,13,2)),"无效的身份证号码"))</f>
        <v/>
      </c>
      <c r="G64" s="2" t="str">
        <f aca="false">IF(C64="","",IF(LEN(C64)=15,IF(MOD(VALUE(RIGHT(C64,1)),2)=0,"女","男"),IF(LEN(C64)=18,IF(MOD(VALUE(MID(C64,17,1)),2)=0,"女","男"),"身份证错")))</f>
        <v/>
      </c>
      <c r="I64" s="10"/>
      <c r="P64" s="10"/>
      <c r="Q64" s="10"/>
      <c r="T64" s="2" t="str">
        <f aca="false">IF(B64="","","福建省福州市")</f>
        <v/>
      </c>
      <c r="U64" s="2" t="str">
        <f aca="false">IF(B64="","","福建省福州市")</f>
        <v/>
      </c>
      <c r="AD64" s="10"/>
      <c r="AE64" s="2" t="str">
        <f aca="false">IF(B64="","","其它")</f>
        <v/>
      </c>
      <c r="AF64" s="2" t="str">
        <f aca="false">IF(B64="","","初次鉴定")</f>
        <v/>
      </c>
    </row>
    <row r="65" customFormat="false" ht="14.25" hidden="false" customHeight="false" outlineLevel="0" collapsed="false">
      <c r="B65" s="10"/>
      <c r="C65" s="11"/>
      <c r="F65" s="12" t="str">
        <f aca="false">IF(C65="","",IF(OR(LEN(C65)=15,LEN(C65)=18),IF(LEN(C65)=15,"19"&amp;MID(C65,7,2)&amp;"-"&amp;MID(C65,9,2)&amp;"-"&amp;MID(C65,11,2),MID(C65,7,4)&amp;"-"&amp;MID(C65,11,2)&amp;"-"&amp;MID(C65,13,2)),"无效的身份证号码"))</f>
        <v/>
      </c>
      <c r="G65" s="2" t="str">
        <f aca="false">IF(C65="","",IF(LEN(C65)=15,IF(MOD(VALUE(RIGHT(C65,1)),2)=0,"女","男"),IF(LEN(C65)=18,IF(MOD(VALUE(MID(C65,17,1)),2)=0,"女","男"),"身份证错")))</f>
        <v/>
      </c>
      <c r="I65" s="10"/>
      <c r="P65" s="10"/>
      <c r="Q65" s="10"/>
      <c r="T65" s="2" t="str">
        <f aca="false">IF(B65="","","福建省福州市")</f>
        <v/>
      </c>
      <c r="U65" s="2" t="str">
        <f aca="false">IF(B65="","","福建省福州市")</f>
        <v/>
      </c>
      <c r="AD65" s="10"/>
      <c r="AE65" s="2" t="str">
        <f aca="false">IF(B65="","","其它")</f>
        <v/>
      </c>
      <c r="AF65" s="2" t="str">
        <f aca="false">IF(B65="","","初次鉴定")</f>
        <v/>
      </c>
    </row>
    <row r="66" customFormat="false" ht="14.25" hidden="false" customHeight="false" outlineLevel="0" collapsed="false">
      <c r="B66" s="10"/>
      <c r="C66" s="11"/>
      <c r="F66" s="12" t="str">
        <f aca="false">IF(C66="","",IF(OR(LEN(C66)=15,LEN(C66)=18),IF(LEN(C66)=15,"19"&amp;MID(C66,7,2)&amp;"-"&amp;MID(C66,9,2)&amp;"-"&amp;MID(C66,11,2),MID(C66,7,4)&amp;"-"&amp;MID(C66,11,2)&amp;"-"&amp;MID(C66,13,2)),"无效的身份证号码"))</f>
        <v/>
      </c>
      <c r="G66" s="2" t="str">
        <f aca="false">IF(C66="","",IF(LEN(C66)=15,IF(MOD(VALUE(RIGHT(C66,1)),2)=0,"女","男"),IF(LEN(C66)=18,IF(MOD(VALUE(MID(C66,17,1)),2)=0,"女","男"),"身份证错")))</f>
        <v/>
      </c>
      <c r="I66" s="10"/>
      <c r="P66" s="10"/>
      <c r="Q66" s="10"/>
      <c r="T66" s="2" t="str">
        <f aca="false">IF(B66="","","福建省福州市")</f>
        <v/>
      </c>
      <c r="U66" s="2" t="str">
        <f aca="false">IF(B66="","","福建省福州市")</f>
        <v/>
      </c>
      <c r="AD66" s="10"/>
      <c r="AE66" s="2" t="str">
        <f aca="false">IF(B66="","","其它")</f>
        <v/>
      </c>
      <c r="AF66" s="2" t="str">
        <f aca="false">IF(B66="","","初次鉴定")</f>
        <v/>
      </c>
    </row>
    <row r="67" customFormat="false" ht="14.25" hidden="false" customHeight="false" outlineLevel="0" collapsed="false">
      <c r="B67" s="10"/>
      <c r="C67" s="11"/>
      <c r="F67" s="12" t="str">
        <f aca="false">IF(C67="","",IF(OR(LEN(C67)=15,LEN(C67)=18),IF(LEN(C67)=15,"19"&amp;MID(C67,7,2)&amp;"-"&amp;MID(C67,9,2)&amp;"-"&amp;MID(C67,11,2),MID(C67,7,4)&amp;"-"&amp;MID(C67,11,2)&amp;"-"&amp;MID(C67,13,2)),"无效的身份证号码"))</f>
        <v/>
      </c>
      <c r="G67" s="2" t="str">
        <f aca="false">IF(C67="","",IF(LEN(C67)=15,IF(MOD(VALUE(RIGHT(C67,1)),2)=0,"女","男"),IF(LEN(C67)=18,IF(MOD(VALUE(MID(C67,17,1)),2)=0,"女","男"),"身份证错")))</f>
        <v/>
      </c>
      <c r="I67" s="10"/>
      <c r="P67" s="10"/>
      <c r="Q67" s="10"/>
      <c r="T67" s="2" t="str">
        <f aca="false">IF(B67="","","福建省福州市")</f>
        <v/>
      </c>
      <c r="U67" s="2" t="str">
        <f aca="false">IF(B67="","","福建省福州市")</f>
        <v/>
      </c>
      <c r="AD67" s="10"/>
      <c r="AE67" s="2" t="str">
        <f aca="false">IF(B67="","","其它")</f>
        <v/>
      </c>
      <c r="AF67" s="2" t="str">
        <f aca="false">IF(B67="","","初次鉴定")</f>
        <v/>
      </c>
    </row>
    <row r="68" customFormat="false" ht="14.25" hidden="false" customHeight="false" outlineLevel="0" collapsed="false">
      <c r="B68" s="10"/>
      <c r="C68" s="11"/>
      <c r="F68" s="12" t="str">
        <f aca="false">IF(C68="","",IF(OR(LEN(C68)=15,LEN(C68)=18),IF(LEN(C68)=15,"19"&amp;MID(C68,7,2)&amp;"-"&amp;MID(C68,9,2)&amp;"-"&amp;MID(C68,11,2),MID(C68,7,4)&amp;"-"&amp;MID(C68,11,2)&amp;"-"&amp;MID(C68,13,2)),"无效的身份证号码"))</f>
        <v/>
      </c>
      <c r="G68" s="2" t="str">
        <f aca="false">IF(C68="","",IF(LEN(C68)=15,IF(MOD(VALUE(RIGHT(C68,1)),2)=0,"女","男"),IF(LEN(C68)=18,IF(MOD(VALUE(MID(C68,17,1)),2)=0,"女","男"),"身份证错")))</f>
        <v/>
      </c>
      <c r="I68" s="10"/>
      <c r="P68" s="10"/>
      <c r="Q68" s="10"/>
      <c r="T68" s="2" t="str">
        <f aca="false">IF(B68="","","福建省福州市")</f>
        <v/>
      </c>
      <c r="U68" s="2" t="str">
        <f aca="false">IF(B68="","","福建省福州市")</f>
        <v/>
      </c>
      <c r="AD68" s="10"/>
      <c r="AE68" s="2" t="str">
        <f aca="false">IF(B68="","","其它")</f>
        <v/>
      </c>
      <c r="AF68" s="2" t="str">
        <f aca="false">IF(B68="","","初次鉴定")</f>
        <v/>
      </c>
    </row>
    <row r="69" customFormat="false" ht="14.25" hidden="false" customHeight="false" outlineLevel="0" collapsed="false">
      <c r="B69" s="10"/>
      <c r="C69" s="11"/>
      <c r="F69" s="12" t="str">
        <f aca="false">IF(C69="","",IF(OR(LEN(C69)=15,LEN(C69)=18),IF(LEN(C69)=15,"19"&amp;MID(C69,7,2)&amp;"-"&amp;MID(C69,9,2)&amp;"-"&amp;MID(C69,11,2),MID(C69,7,4)&amp;"-"&amp;MID(C69,11,2)&amp;"-"&amp;MID(C69,13,2)),"无效的身份证号码"))</f>
        <v/>
      </c>
      <c r="G69" s="2" t="str">
        <f aca="false">IF(C69="","",IF(LEN(C69)=15,IF(MOD(VALUE(RIGHT(C69,1)),2)=0,"女","男"),IF(LEN(C69)=18,IF(MOD(VALUE(MID(C69,17,1)),2)=0,"女","男"),"身份证错")))</f>
        <v/>
      </c>
      <c r="I69" s="10"/>
      <c r="P69" s="10"/>
      <c r="Q69" s="10"/>
      <c r="T69" s="2" t="str">
        <f aca="false">IF(B69="","","福建省福州市")</f>
        <v/>
      </c>
      <c r="U69" s="2" t="str">
        <f aca="false">IF(B69="","","福建省福州市")</f>
        <v/>
      </c>
      <c r="AD69" s="10"/>
      <c r="AE69" s="2" t="str">
        <f aca="false">IF(B69="","","其它")</f>
        <v/>
      </c>
      <c r="AF69" s="2" t="str">
        <f aca="false">IF(B69="","","初次鉴定")</f>
        <v/>
      </c>
    </row>
    <row r="70" customFormat="false" ht="14.25" hidden="false" customHeight="false" outlineLevel="0" collapsed="false">
      <c r="B70" s="10"/>
      <c r="C70" s="11"/>
      <c r="F70" s="12" t="str">
        <f aca="false">IF(C70="","",IF(OR(LEN(C70)=15,LEN(C70)=18),IF(LEN(C70)=15,"19"&amp;MID(C70,7,2)&amp;"-"&amp;MID(C70,9,2)&amp;"-"&amp;MID(C70,11,2),MID(C70,7,4)&amp;"-"&amp;MID(C70,11,2)&amp;"-"&amp;MID(C70,13,2)),"无效的身份证号码"))</f>
        <v/>
      </c>
      <c r="G70" s="2" t="str">
        <f aca="false">IF(C70="","",IF(LEN(C70)=15,IF(MOD(VALUE(RIGHT(C70,1)),2)=0,"女","男"),IF(LEN(C70)=18,IF(MOD(VALUE(MID(C70,17,1)),2)=0,"女","男"),"身份证错")))</f>
        <v/>
      </c>
      <c r="I70" s="10"/>
      <c r="P70" s="10"/>
      <c r="Q70" s="10"/>
      <c r="T70" s="2" t="str">
        <f aca="false">IF(B70="","","福建省福州市")</f>
        <v/>
      </c>
      <c r="U70" s="2" t="str">
        <f aca="false">IF(B70="","","福建省福州市")</f>
        <v/>
      </c>
      <c r="AD70" s="10"/>
      <c r="AE70" s="2" t="str">
        <f aca="false">IF(B70="","","其它")</f>
        <v/>
      </c>
      <c r="AF70" s="2" t="str">
        <f aca="false">IF(B70="","","初次鉴定")</f>
        <v/>
      </c>
    </row>
    <row r="71" customFormat="false" ht="14.25" hidden="false" customHeight="false" outlineLevel="0" collapsed="false">
      <c r="B71" s="10"/>
      <c r="C71" s="11"/>
      <c r="F71" s="12" t="str">
        <f aca="false">IF(C71="","",IF(OR(LEN(C71)=15,LEN(C71)=18),IF(LEN(C71)=15,"19"&amp;MID(C71,7,2)&amp;"-"&amp;MID(C71,9,2)&amp;"-"&amp;MID(C71,11,2),MID(C71,7,4)&amp;"-"&amp;MID(C71,11,2)&amp;"-"&amp;MID(C71,13,2)),"无效的身份证号码"))</f>
        <v/>
      </c>
      <c r="G71" s="2" t="str">
        <f aca="false">IF(C71="","",IF(LEN(C71)=15,IF(MOD(VALUE(RIGHT(C71,1)),2)=0,"女","男"),IF(LEN(C71)=18,IF(MOD(VALUE(MID(C71,17,1)),2)=0,"女","男"),"身份证错")))</f>
        <v/>
      </c>
      <c r="I71" s="10"/>
      <c r="P71" s="10"/>
      <c r="Q71" s="10"/>
      <c r="T71" s="2" t="str">
        <f aca="false">IF(B71="","","福建省福州市")</f>
        <v/>
      </c>
      <c r="U71" s="2" t="str">
        <f aca="false">IF(B71="","","福建省福州市")</f>
        <v/>
      </c>
      <c r="AD71" s="10"/>
      <c r="AE71" s="2" t="str">
        <f aca="false">IF(B71="","","其它")</f>
        <v/>
      </c>
      <c r="AF71" s="2" t="str">
        <f aca="false">IF(B71="","","初次鉴定")</f>
        <v/>
      </c>
    </row>
    <row r="72" customFormat="false" ht="14.25" hidden="false" customHeight="false" outlineLevel="0" collapsed="false">
      <c r="B72" s="10"/>
      <c r="C72" s="11"/>
      <c r="F72" s="12" t="str">
        <f aca="false">IF(C72="","",IF(OR(LEN(C72)=15,LEN(C72)=18),IF(LEN(C72)=15,"19"&amp;MID(C72,7,2)&amp;"-"&amp;MID(C72,9,2)&amp;"-"&amp;MID(C72,11,2),MID(C72,7,4)&amp;"-"&amp;MID(C72,11,2)&amp;"-"&amp;MID(C72,13,2)),"无效的身份证号码"))</f>
        <v/>
      </c>
      <c r="G72" s="2" t="str">
        <f aca="false">IF(C72="","",IF(LEN(C72)=15,IF(MOD(VALUE(RIGHT(C72,1)),2)=0,"女","男"),IF(LEN(C72)=18,IF(MOD(VALUE(MID(C72,17,1)),2)=0,"女","男"),"身份证错")))</f>
        <v/>
      </c>
      <c r="I72" s="10"/>
      <c r="P72" s="10"/>
      <c r="Q72" s="10"/>
      <c r="T72" s="2" t="str">
        <f aca="false">IF(B72="","","福建省福州市")</f>
        <v/>
      </c>
      <c r="U72" s="2" t="str">
        <f aca="false">IF(B72="","","福建省福州市")</f>
        <v/>
      </c>
      <c r="AD72" s="10"/>
      <c r="AE72" s="2" t="str">
        <f aca="false">IF(B72="","","其它")</f>
        <v/>
      </c>
      <c r="AF72" s="2" t="str">
        <f aca="false">IF(B72="","","初次鉴定")</f>
        <v/>
      </c>
    </row>
    <row r="73" customFormat="false" ht="14.25" hidden="false" customHeight="false" outlineLevel="0" collapsed="false">
      <c r="B73" s="10"/>
      <c r="C73" s="11"/>
      <c r="F73" s="12" t="str">
        <f aca="false">IF(C73="","",IF(OR(LEN(C73)=15,LEN(C73)=18),IF(LEN(C73)=15,"19"&amp;MID(C73,7,2)&amp;"-"&amp;MID(C73,9,2)&amp;"-"&amp;MID(C73,11,2),MID(C73,7,4)&amp;"-"&amp;MID(C73,11,2)&amp;"-"&amp;MID(C73,13,2)),"无效的身份证号码"))</f>
        <v/>
      </c>
      <c r="G73" s="2" t="str">
        <f aca="false">IF(C73="","",IF(LEN(C73)=15,IF(MOD(VALUE(RIGHT(C73,1)),2)=0,"女","男"),IF(LEN(C73)=18,IF(MOD(VALUE(MID(C73,17,1)),2)=0,"女","男"),"身份证错")))</f>
        <v/>
      </c>
      <c r="I73" s="10"/>
      <c r="P73" s="10"/>
      <c r="Q73" s="10"/>
      <c r="T73" s="2" t="str">
        <f aca="false">IF(B73="","","福建省福州市")</f>
        <v/>
      </c>
      <c r="U73" s="2" t="str">
        <f aca="false">IF(B73="","","福建省福州市")</f>
        <v/>
      </c>
      <c r="AD73" s="10"/>
      <c r="AE73" s="2" t="str">
        <f aca="false">IF(B73="","","其它")</f>
        <v/>
      </c>
      <c r="AF73" s="2" t="str">
        <f aca="false">IF(B73="","","初次鉴定")</f>
        <v/>
      </c>
    </row>
    <row r="74" customFormat="false" ht="14.25" hidden="false" customHeight="false" outlineLevel="0" collapsed="false">
      <c r="B74" s="10"/>
      <c r="C74" s="11"/>
      <c r="F74" s="12" t="str">
        <f aca="false">IF(C74="","",IF(OR(LEN(C74)=15,LEN(C74)=18),IF(LEN(C74)=15,"19"&amp;MID(C74,7,2)&amp;"-"&amp;MID(C74,9,2)&amp;"-"&amp;MID(C74,11,2),MID(C74,7,4)&amp;"-"&amp;MID(C74,11,2)&amp;"-"&amp;MID(C74,13,2)),"无效的身份证号码"))</f>
        <v/>
      </c>
      <c r="G74" s="2" t="str">
        <f aca="false">IF(C74="","",IF(LEN(C74)=15,IF(MOD(VALUE(RIGHT(C74,1)),2)=0,"女","男"),IF(LEN(C74)=18,IF(MOD(VALUE(MID(C74,17,1)),2)=0,"女","男"),"身份证错")))</f>
        <v/>
      </c>
      <c r="I74" s="10"/>
      <c r="P74" s="10"/>
      <c r="Q74" s="10"/>
      <c r="T74" s="2" t="str">
        <f aca="false">IF(B74="","","福建省福州市")</f>
        <v/>
      </c>
      <c r="U74" s="2" t="str">
        <f aca="false">IF(B74="","","福建省福州市")</f>
        <v/>
      </c>
      <c r="AD74" s="10"/>
      <c r="AE74" s="2" t="str">
        <f aca="false">IF(B74="","","其它")</f>
        <v/>
      </c>
      <c r="AF74" s="2" t="str">
        <f aca="false">IF(B74="","","初次鉴定")</f>
        <v/>
      </c>
    </row>
    <row r="75" customFormat="false" ht="14.25" hidden="false" customHeight="false" outlineLevel="0" collapsed="false">
      <c r="B75" s="10"/>
      <c r="C75" s="11"/>
      <c r="F75" s="12" t="str">
        <f aca="false">IF(C75="","",IF(OR(LEN(C75)=15,LEN(C75)=18),IF(LEN(C75)=15,"19"&amp;MID(C75,7,2)&amp;"-"&amp;MID(C75,9,2)&amp;"-"&amp;MID(C75,11,2),MID(C75,7,4)&amp;"-"&amp;MID(C75,11,2)&amp;"-"&amp;MID(C75,13,2)),"无效的身份证号码"))</f>
        <v/>
      </c>
      <c r="G75" s="2" t="str">
        <f aca="false">IF(C75="","",IF(LEN(C75)=15,IF(MOD(VALUE(RIGHT(C75,1)),2)=0,"女","男"),IF(LEN(C75)=18,IF(MOD(VALUE(MID(C75,17,1)),2)=0,"女","男"),"身份证错")))</f>
        <v/>
      </c>
      <c r="I75" s="10"/>
      <c r="P75" s="10"/>
      <c r="Q75" s="10"/>
      <c r="T75" s="2" t="str">
        <f aca="false">IF(B75="","","福建省福州市")</f>
        <v/>
      </c>
      <c r="U75" s="2" t="str">
        <f aca="false">IF(B75="","","福建省福州市")</f>
        <v/>
      </c>
      <c r="AD75" s="10"/>
      <c r="AE75" s="2" t="str">
        <f aca="false">IF(B75="","","其它")</f>
        <v/>
      </c>
      <c r="AF75" s="2" t="str">
        <f aca="false">IF(B75="","","初次鉴定")</f>
        <v/>
      </c>
    </row>
    <row r="76" customFormat="false" ht="14.25" hidden="false" customHeight="false" outlineLevel="0" collapsed="false">
      <c r="B76" s="10"/>
      <c r="C76" s="11"/>
      <c r="F76" s="12" t="str">
        <f aca="false">IF(C76="","",IF(OR(LEN(C76)=15,LEN(C76)=18),IF(LEN(C76)=15,"19"&amp;MID(C76,7,2)&amp;"-"&amp;MID(C76,9,2)&amp;"-"&amp;MID(C76,11,2),MID(C76,7,4)&amp;"-"&amp;MID(C76,11,2)&amp;"-"&amp;MID(C76,13,2)),"无效的身份证号码"))</f>
        <v/>
      </c>
      <c r="G76" s="2" t="str">
        <f aca="false">IF(C76="","",IF(LEN(C76)=15,IF(MOD(VALUE(RIGHT(C76,1)),2)=0,"女","男"),IF(LEN(C76)=18,IF(MOD(VALUE(MID(C76,17,1)),2)=0,"女","男"),"身份证错")))</f>
        <v/>
      </c>
      <c r="I76" s="10"/>
      <c r="P76" s="10"/>
      <c r="Q76" s="10"/>
      <c r="T76" s="2" t="str">
        <f aca="false">IF(B76="","","福建省福州市")</f>
        <v/>
      </c>
      <c r="U76" s="2" t="str">
        <f aca="false">IF(B76="","","福建省福州市")</f>
        <v/>
      </c>
      <c r="AD76" s="10"/>
      <c r="AE76" s="2" t="str">
        <f aca="false">IF(B76="","","其它")</f>
        <v/>
      </c>
      <c r="AF76" s="2" t="str">
        <f aca="false">IF(B76="","","初次鉴定")</f>
        <v/>
      </c>
    </row>
    <row r="77" customFormat="false" ht="14.25" hidden="false" customHeight="false" outlineLevel="0" collapsed="false">
      <c r="B77" s="10"/>
      <c r="C77" s="11"/>
      <c r="F77" s="12" t="str">
        <f aca="false">IF(C77="","",IF(OR(LEN(C77)=15,LEN(C77)=18),IF(LEN(C77)=15,"19"&amp;MID(C77,7,2)&amp;"-"&amp;MID(C77,9,2)&amp;"-"&amp;MID(C77,11,2),MID(C77,7,4)&amp;"-"&amp;MID(C77,11,2)&amp;"-"&amp;MID(C77,13,2)),"无效的身份证号码"))</f>
        <v/>
      </c>
      <c r="G77" s="2" t="str">
        <f aca="false">IF(C77="","",IF(LEN(C77)=15,IF(MOD(VALUE(RIGHT(C77,1)),2)=0,"女","男"),IF(LEN(C77)=18,IF(MOD(VALUE(MID(C77,17,1)),2)=0,"女","男"),"身份证错")))</f>
        <v/>
      </c>
      <c r="I77" s="10"/>
      <c r="P77" s="10"/>
      <c r="Q77" s="10"/>
      <c r="T77" s="2" t="str">
        <f aca="false">IF(B77="","","福建省福州市")</f>
        <v/>
      </c>
      <c r="U77" s="2" t="str">
        <f aca="false">IF(B77="","","福建省福州市")</f>
        <v/>
      </c>
      <c r="AD77" s="10"/>
      <c r="AE77" s="2" t="str">
        <f aca="false">IF(B77="","","其它")</f>
        <v/>
      </c>
      <c r="AF77" s="2" t="str">
        <f aca="false">IF(B77="","","初次鉴定")</f>
        <v/>
      </c>
    </row>
    <row r="78" customFormat="false" ht="14.25" hidden="false" customHeight="false" outlineLevel="0" collapsed="false">
      <c r="B78" s="10"/>
      <c r="C78" s="11"/>
      <c r="F78" s="12" t="str">
        <f aca="false">IF(C78="","",IF(OR(LEN(C78)=15,LEN(C78)=18),IF(LEN(C78)=15,"19"&amp;MID(C78,7,2)&amp;"-"&amp;MID(C78,9,2)&amp;"-"&amp;MID(C78,11,2),MID(C78,7,4)&amp;"-"&amp;MID(C78,11,2)&amp;"-"&amp;MID(C78,13,2)),"无效的身份证号码"))</f>
        <v/>
      </c>
      <c r="G78" s="2" t="str">
        <f aca="false">IF(C78="","",IF(LEN(C78)=15,IF(MOD(VALUE(RIGHT(C78,1)),2)=0,"女","男"),IF(LEN(C78)=18,IF(MOD(VALUE(MID(C78,17,1)),2)=0,"女","男"),"身份证错")))</f>
        <v/>
      </c>
      <c r="I78" s="10"/>
      <c r="P78" s="10"/>
      <c r="Q78" s="10"/>
      <c r="T78" s="2" t="str">
        <f aca="false">IF(B78="","","福建省福州市")</f>
        <v/>
      </c>
      <c r="U78" s="2" t="str">
        <f aca="false">IF(B78="","","福建省福州市")</f>
        <v/>
      </c>
      <c r="AD78" s="10"/>
      <c r="AE78" s="2" t="str">
        <f aca="false">IF(B78="","","其它")</f>
        <v/>
      </c>
      <c r="AF78" s="2" t="str">
        <f aca="false">IF(B78="","","初次鉴定")</f>
        <v/>
      </c>
    </row>
    <row r="79" customFormat="false" ht="14.25" hidden="false" customHeight="false" outlineLevel="0" collapsed="false">
      <c r="B79" s="10"/>
      <c r="C79" s="11"/>
      <c r="F79" s="12" t="str">
        <f aca="false">IF(C79="","",IF(OR(LEN(C79)=15,LEN(C79)=18),IF(LEN(C79)=15,"19"&amp;MID(C79,7,2)&amp;"-"&amp;MID(C79,9,2)&amp;"-"&amp;MID(C79,11,2),MID(C79,7,4)&amp;"-"&amp;MID(C79,11,2)&amp;"-"&amp;MID(C79,13,2)),"无效的身份证号码"))</f>
        <v/>
      </c>
      <c r="G79" s="2" t="str">
        <f aca="false">IF(C79="","",IF(LEN(C79)=15,IF(MOD(VALUE(RIGHT(C79,1)),2)=0,"女","男"),IF(LEN(C79)=18,IF(MOD(VALUE(MID(C79,17,1)),2)=0,"女","男"),"身份证错")))</f>
        <v/>
      </c>
      <c r="I79" s="10"/>
      <c r="P79" s="10"/>
      <c r="Q79" s="10"/>
      <c r="T79" s="2" t="str">
        <f aca="false">IF(B79="","","福建省福州市")</f>
        <v/>
      </c>
      <c r="U79" s="2" t="str">
        <f aca="false">IF(B79="","","福建省福州市")</f>
        <v/>
      </c>
      <c r="AD79" s="10"/>
      <c r="AE79" s="2" t="str">
        <f aca="false">IF(B79="","","其它")</f>
        <v/>
      </c>
      <c r="AF79" s="2" t="str">
        <f aca="false">IF(B79="","","初次鉴定")</f>
        <v/>
      </c>
    </row>
    <row r="80" customFormat="false" ht="14.25" hidden="false" customHeight="false" outlineLevel="0" collapsed="false">
      <c r="B80" s="10"/>
      <c r="C80" s="11"/>
      <c r="F80" s="12" t="str">
        <f aca="false">IF(C80="","",IF(OR(LEN(C80)=15,LEN(C80)=18),IF(LEN(C80)=15,"19"&amp;MID(C80,7,2)&amp;"-"&amp;MID(C80,9,2)&amp;"-"&amp;MID(C80,11,2),MID(C80,7,4)&amp;"-"&amp;MID(C80,11,2)&amp;"-"&amp;MID(C80,13,2)),"无效的身份证号码"))</f>
        <v/>
      </c>
      <c r="G80" s="2" t="str">
        <f aca="false">IF(C80="","",IF(LEN(C80)=15,IF(MOD(VALUE(RIGHT(C80,1)),2)=0,"女","男"),IF(LEN(C80)=18,IF(MOD(VALUE(MID(C80,17,1)),2)=0,"女","男"),"身份证错")))</f>
        <v/>
      </c>
      <c r="I80" s="10"/>
      <c r="P80" s="10"/>
      <c r="Q80" s="10"/>
      <c r="T80" s="2" t="str">
        <f aca="false">IF(B80="","","福建省福州市")</f>
        <v/>
      </c>
      <c r="U80" s="2" t="str">
        <f aca="false">IF(B80="","","福建省福州市")</f>
        <v/>
      </c>
      <c r="AD80" s="10"/>
      <c r="AE80" s="2" t="str">
        <f aca="false">IF(B80="","","其它")</f>
        <v/>
      </c>
      <c r="AF80" s="2" t="str">
        <f aca="false">IF(B80="","","初次鉴定")</f>
        <v/>
      </c>
    </row>
    <row r="81" customFormat="false" ht="14.25" hidden="false" customHeight="false" outlineLevel="0" collapsed="false">
      <c r="B81" s="10"/>
      <c r="C81" s="11"/>
      <c r="F81" s="12" t="str">
        <f aca="false">IF(C81="","",IF(OR(LEN(C81)=15,LEN(C81)=18),IF(LEN(C81)=15,"19"&amp;MID(C81,7,2)&amp;"-"&amp;MID(C81,9,2)&amp;"-"&amp;MID(C81,11,2),MID(C81,7,4)&amp;"-"&amp;MID(C81,11,2)&amp;"-"&amp;MID(C81,13,2)),"无效的身份证号码"))</f>
        <v/>
      </c>
      <c r="G81" s="2" t="str">
        <f aca="false">IF(C81="","",IF(LEN(C81)=15,IF(MOD(VALUE(RIGHT(C81,1)),2)=0,"女","男"),IF(LEN(C81)=18,IF(MOD(VALUE(MID(C81,17,1)),2)=0,"女","男"),"身份证错")))</f>
        <v/>
      </c>
      <c r="I81" s="10"/>
      <c r="P81" s="10"/>
      <c r="Q81" s="10"/>
      <c r="T81" s="2" t="str">
        <f aca="false">IF(B81="","","福建省福州市")</f>
        <v/>
      </c>
      <c r="U81" s="2" t="str">
        <f aca="false">IF(B81="","","福建省福州市")</f>
        <v/>
      </c>
      <c r="AD81" s="10"/>
      <c r="AE81" s="2" t="str">
        <f aca="false">IF(B81="","","其它")</f>
        <v/>
      </c>
      <c r="AF81" s="2" t="str">
        <f aca="false">IF(B81="","","初次鉴定")</f>
        <v/>
      </c>
    </row>
    <row r="82" customFormat="false" ht="14.25" hidden="false" customHeight="false" outlineLevel="0" collapsed="false">
      <c r="B82" s="10"/>
      <c r="C82" s="11"/>
      <c r="F82" s="12" t="str">
        <f aca="false">IF(C82="","",IF(OR(LEN(C82)=15,LEN(C82)=18),IF(LEN(C82)=15,"19"&amp;MID(C82,7,2)&amp;"-"&amp;MID(C82,9,2)&amp;"-"&amp;MID(C82,11,2),MID(C82,7,4)&amp;"-"&amp;MID(C82,11,2)&amp;"-"&amp;MID(C82,13,2)),"无效的身份证号码"))</f>
        <v/>
      </c>
      <c r="G82" s="2" t="str">
        <f aca="false">IF(C82="","",IF(LEN(C82)=15,IF(MOD(VALUE(RIGHT(C82,1)),2)=0,"女","男"),IF(LEN(C82)=18,IF(MOD(VALUE(MID(C82,17,1)),2)=0,"女","男"),"身份证错")))</f>
        <v/>
      </c>
      <c r="I82" s="10"/>
      <c r="P82" s="10"/>
      <c r="Q82" s="10"/>
      <c r="T82" s="2" t="str">
        <f aca="false">IF(B82="","","福建省福州市")</f>
        <v/>
      </c>
      <c r="U82" s="2" t="str">
        <f aca="false">IF(B82="","","福建省福州市")</f>
        <v/>
      </c>
      <c r="AD82" s="10"/>
      <c r="AE82" s="2" t="str">
        <f aca="false">IF(B82="","","其它")</f>
        <v/>
      </c>
      <c r="AF82" s="2" t="str">
        <f aca="false">IF(B82="","","初次鉴定")</f>
        <v/>
      </c>
    </row>
    <row r="83" customFormat="false" ht="14.25" hidden="false" customHeight="false" outlineLevel="0" collapsed="false">
      <c r="B83" s="10"/>
      <c r="C83" s="11"/>
      <c r="F83" s="12" t="str">
        <f aca="false">IF(C83="","",IF(OR(LEN(C83)=15,LEN(C83)=18),IF(LEN(C83)=15,"19"&amp;MID(C83,7,2)&amp;"-"&amp;MID(C83,9,2)&amp;"-"&amp;MID(C83,11,2),MID(C83,7,4)&amp;"-"&amp;MID(C83,11,2)&amp;"-"&amp;MID(C83,13,2)),"无效的身份证号码"))</f>
        <v/>
      </c>
      <c r="G83" s="2" t="str">
        <f aca="false">IF(C83="","",IF(LEN(C83)=15,IF(MOD(VALUE(RIGHT(C83,1)),2)=0,"女","男"),IF(LEN(C83)=18,IF(MOD(VALUE(MID(C83,17,1)),2)=0,"女","男"),"身份证错")))</f>
        <v/>
      </c>
      <c r="I83" s="10"/>
      <c r="P83" s="10"/>
      <c r="Q83" s="10"/>
      <c r="T83" s="2" t="str">
        <f aca="false">IF(B83="","","福建省福州市")</f>
        <v/>
      </c>
      <c r="U83" s="2" t="str">
        <f aca="false">IF(B83="","","福建省福州市")</f>
        <v/>
      </c>
      <c r="AD83" s="10"/>
      <c r="AE83" s="2" t="str">
        <f aca="false">IF(B83="","","其它")</f>
        <v/>
      </c>
      <c r="AF83" s="2" t="str">
        <f aca="false">IF(B83="","","初次鉴定")</f>
        <v/>
      </c>
    </row>
    <row r="84" customFormat="false" ht="14.25" hidden="false" customHeight="false" outlineLevel="0" collapsed="false">
      <c r="B84" s="10"/>
      <c r="C84" s="11"/>
      <c r="F84" s="12" t="str">
        <f aca="false">IF(C84="","",IF(OR(LEN(C84)=15,LEN(C84)=18),IF(LEN(C84)=15,"19"&amp;MID(C84,7,2)&amp;"-"&amp;MID(C84,9,2)&amp;"-"&amp;MID(C84,11,2),MID(C84,7,4)&amp;"-"&amp;MID(C84,11,2)&amp;"-"&amp;MID(C84,13,2)),"无效的身份证号码"))</f>
        <v/>
      </c>
      <c r="G84" s="2" t="str">
        <f aca="false">IF(C84="","",IF(LEN(C84)=15,IF(MOD(VALUE(RIGHT(C84,1)),2)=0,"女","男"),IF(LEN(C84)=18,IF(MOD(VALUE(MID(C84,17,1)),2)=0,"女","男"),"身份证错")))</f>
        <v/>
      </c>
      <c r="I84" s="10"/>
      <c r="P84" s="10"/>
      <c r="Q84" s="10"/>
      <c r="T84" s="2" t="str">
        <f aca="false">IF(B84="","","福建省福州市")</f>
        <v/>
      </c>
      <c r="U84" s="2" t="str">
        <f aca="false">IF(B84="","","福建省福州市")</f>
        <v/>
      </c>
      <c r="AD84" s="10"/>
      <c r="AE84" s="2" t="str">
        <f aca="false">IF(B84="","","其它")</f>
        <v/>
      </c>
      <c r="AF84" s="2" t="str">
        <f aca="false">IF(B84="","","初次鉴定")</f>
        <v/>
      </c>
    </row>
    <row r="85" customFormat="false" ht="14.25" hidden="false" customHeight="false" outlineLevel="0" collapsed="false">
      <c r="B85" s="10"/>
      <c r="C85" s="11"/>
      <c r="F85" s="12" t="str">
        <f aca="false">IF(C85="","",IF(OR(LEN(C85)=15,LEN(C85)=18),IF(LEN(C85)=15,"19"&amp;MID(C85,7,2)&amp;"-"&amp;MID(C85,9,2)&amp;"-"&amp;MID(C85,11,2),MID(C85,7,4)&amp;"-"&amp;MID(C85,11,2)&amp;"-"&amp;MID(C85,13,2)),"无效的身份证号码"))</f>
        <v/>
      </c>
      <c r="G85" s="2" t="str">
        <f aca="false">IF(C85="","",IF(LEN(C85)=15,IF(MOD(VALUE(RIGHT(C85,1)),2)=0,"女","男"),IF(LEN(C85)=18,IF(MOD(VALUE(MID(C85,17,1)),2)=0,"女","男"),"身份证错")))</f>
        <v/>
      </c>
      <c r="I85" s="10"/>
      <c r="P85" s="10"/>
      <c r="Q85" s="10"/>
      <c r="T85" s="2" t="str">
        <f aca="false">IF(B85="","","福建省福州市")</f>
        <v/>
      </c>
      <c r="U85" s="2" t="str">
        <f aca="false">IF(B85="","","福建省福州市")</f>
        <v/>
      </c>
      <c r="AD85" s="10"/>
      <c r="AE85" s="2" t="str">
        <f aca="false">IF(B85="","","其它")</f>
        <v/>
      </c>
      <c r="AF85" s="2" t="str">
        <f aca="false">IF(B85="","","初次鉴定")</f>
        <v/>
      </c>
    </row>
    <row r="86" customFormat="false" ht="14.25" hidden="false" customHeight="false" outlineLevel="0" collapsed="false">
      <c r="B86" s="10"/>
      <c r="C86" s="11"/>
      <c r="F86" s="12" t="str">
        <f aca="false">IF(C86="","",IF(OR(LEN(C86)=15,LEN(C86)=18),IF(LEN(C86)=15,"19"&amp;MID(C86,7,2)&amp;"-"&amp;MID(C86,9,2)&amp;"-"&amp;MID(C86,11,2),MID(C86,7,4)&amp;"-"&amp;MID(C86,11,2)&amp;"-"&amp;MID(C86,13,2)),"无效的身份证号码"))</f>
        <v/>
      </c>
      <c r="G86" s="2" t="str">
        <f aca="false">IF(C86="","",IF(LEN(C86)=15,IF(MOD(VALUE(RIGHT(C86,1)),2)=0,"女","男"),IF(LEN(C86)=18,IF(MOD(VALUE(MID(C86,17,1)),2)=0,"女","男"),"身份证错")))</f>
        <v/>
      </c>
      <c r="I86" s="10"/>
      <c r="P86" s="10"/>
      <c r="Q86" s="10"/>
      <c r="T86" s="2" t="str">
        <f aca="false">IF(B86="","","福建省福州市")</f>
        <v/>
      </c>
      <c r="U86" s="2" t="str">
        <f aca="false">IF(B86="","","福建省福州市")</f>
        <v/>
      </c>
      <c r="AD86" s="10"/>
      <c r="AE86" s="2" t="str">
        <f aca="false">IF(B86="","","其它")</f>
        <v/>
      </c>
      <c r="AF86" s="2" t="str">
        <f aca="false">IF(B86="","","初次鉴定")</f>
        <v/>
      </c>
    </row>
    <row r="87" customFormat="false" ht="14.25" hidden="false" customHeight="false" outlineLevel="0" collapsed="false">
      <c r="B87" s="10"/>
      <c r="C87" s="11"/>
      <c r="F87" s="12" t="str">
        <f aca="false">IF(C87="","",IF(OR(LEN(C87)=15,LEN(C87)=18),IF(LEN(C87)=15,"19"&amp;MID(C87,7,2)&amp;"-"&amp;MID(C87,9,2)&amp;"-"&amp;MID(C87,11,2),MID(C87,7,4)&amp;"-"&amp;MID(C87,11,2)&amp;"-"&amp;MID(C87,13,2)),"无效的身份证号码"))</f>
        <v/>
      </c>
      <c r="G87" s="2" t="str">
        <f aca="false">IF(C87="","",IF(LEN(C87)=15,IF(MOD(VALUE(RIGHT(C87,1)),2)=0,"女","男"),IF(LEN(C87)=18,IF(MOD(VALUE(MID(C87,17,1)),2)=0,"女","男"),"身份证错")))</f>
        <v/>
      </c>
      <c r="I87" s="10"/>
      <c r="P87" s="10"/>
      <c r="Q87" s="10"/>
      <c r="T87" s="2" t="str">
        <f aca="false">IF(B87="","","福建省福州市")</f>
        <v/>
      </c>
      <c r="U87" s="2" t="str">
        <f aca="false">IF(B87="","","福建省福州市")</f>
        <v/>
      </c>
      <c r="AD87" s="10"/>
      <c r="AE87" s="2" t="str">
        <f aca="false">IF(B87="","","其它")</f>
        <v/>
      </c>
      <c r="AF87" s="2" t="str">
        <f aca="false">IF(B87="","","初次鉴定")</f>
        <v/>
      </c>
    </row>
    <row r="88" customFormat="false" ht="14.25" hidden="false" customHeight="false" outlineLevel="0" collapsed="false">
      <c r="B88" s="10"/>
      <c r="C88" s="11"/>
      <c r="F88" s="12" t="str">
        <f aca="false">IF(C88="","",IF(OR(LEN(C88)=15,LEN(C88)=18),IF(LEN(C88)=15,"19"&amp;MID(C88,7,2)&amp;"-"&amp;MID(C88,9,2)&amp;"-"&amp;MID(C88,11,2),MID(C88,7,4)&amp;"-"&amp;MID(C88,11,2)&amp;"-"&amp;MID(C88,13,2)),"无效的身份证号码"))</f>
        <v/>
      </c>
      <c r="G88" s="2" t="str">
        <f aca="false">IF(C88="","",IF(LEN(C88)=15,IF(MOD(VALUE(RIGHT(C88,1)),2)=0,"女","男"),IF(LEN(C88)=18,IF(MOD(VALUE(MID(C88,17,1)),2)=0,"女","男"),"身份证错")))</f>
        <v/>
      </c>
      <c r="I88" s="10"/>
      <c r="P88" s="10"/>
      <c r="Q88" s="10"/>
      <c r="T88" s="2" t="str">
        <f aca="false">IF(B88="","","福建省福州市")</f>
        <v/>
      </c>
      <c r="U88" s="2" t="str">
        <f aca="false">IF(B88="","","福建省福州市")</f>
        <v/>
      </c>
      <c r="AD88" s="10"/>
      <c r="AE88" s="2" t="str">
        <f aca="false">IF(B88="","","其它")</f>
        <v/>
      </c>
      <c r="AF88" s="2" t="str">
        <f aca="false">IF(B88="","","初次鉴定")</f>
        <v/>
      </c>
    </row>
    <row r="89" customFormat="false" ht="14.25" hidden="false" customHeight="false" outlineLevel="0" collapsed="false">
      <c r="B89" s="10"/>
      <c r="C89" s="11"/>
      <c r="F89" s="12" t="str">
        <f aca="false">IF(C89="","",IF(OR(LEN(C89)=15,LEN(C89)=18),IF(LEN(C89)=15,"19"&amp;MID(C89,7,2)&amp;"-"&amp;MID(C89,9,2)&amp;"-"&amp;MID(C89,11,2),MID(C89,7,4)&amp;"-"&amp;MID(C89,11,2)&amp;"-"&amp;MID(C89,13,2)),"无效的身份证号码"))</f>
        <v/>
      </c>
      <c r="G89" s="2" t="str">
        <f aca="false">IF(C89="","",IF(LEN(C89)=15,IF(MOD(VALUE(RIGHT(C89,1)),2)=0,"女","男"),IF(LEN(C89)=18,IF(MOD(VALUE(MID(C89,17,1)),2)=0,"女","男"),"身份证错")))</f>
        <v/>
      </c>
      <c r="I89" s="10"/>
      <c r="P89" s="10"/>
      <c r="Q89" s="10"/>
      <c r="T89" s="2" t="str">
        <f aca="false">IF(B89="","","福建省福州市")</f>
        <v/>
      </c>
      <c r="U89" s="2" t="str">
        <f aca="false">IF(B89="","","福建省福州市")</f>
        <v/>
      </c>
      <c r="AD89" s="10"/>
      <c r="AE89" s="2" t="str">
        <f aca="false">IF(B89="","","其它")</f>
        <v/>
      </c>
      <c r="AF89" s="2" t="str">
        <f aca="false">IF(B89="","","初次鉴定")</f>
        <v/>
      </c>
    </row>
    <row r="90" customFormat="false" ht="14.25" hidden="false" customHeight="false" outlineLevel="0" collapsed="false">
      <c r="B90" s="10"/>
      <c r="C90" s="11"/>
      <c r="F90" s="12" t="str">
        <f aca="false">IF(C90="","",IF(OR(LEN(C90)=15,LEN(C90)=18),IF(LEN(C90)=15,"19"&amp;MID(C90,7,2)&amp;"-"&amp;MID(C90,9,2)&amp;"-"&amp;MID(C90,11,2),MID(C90,7,4)&amp;"-"&amp;MID(C90,11,2)&amp;"-"&amp;MID(C90,13,2)),"无效的身份证号码"))</f>
        <v/>
      </c>
      <c r="G90" s="2" t="str">
        <f aca="false">IF(C90="","",IF(LEN(C90)=15,IF(MOD(VALUE(RIGHT(C90,1)),2)=0,"女","男"),IF(LEN(C90)=18,IF(MOD(VALUE(MID(C90,17,1)),2)=0,"女","男"),"身份证错")))</f>
        <v/>
      </c>
      <c r="I90" s="10"/>
      <c r="P90" s="10"/>
      <c r="Q90" s="10"/>
      <c r="T90" s="2" t="str">
        <f aca="false">IF(B90="","","福建省福州市")</f>
        <v/>
      </c>
      <c r="U90" s="2" t="str">
        <f aca="false">IF(B90="","","福建省福州市")</f>
        <v/>
      </c>
      <c r="AD90" s="10"/>
      <c r="AE90" s="2" t="str">
        <f aca="false">IF(B90="","","其它")</f>
        <v/>
      </c>
      <c r="AF90" s="2" t="str">
        <f aca="false">IF(B90="","","初次鉴定")</f>
        <v/>
      </c>
    </row>
    <row r="91" customFormat="false" ht="14.25" hidden="false" customHeight="false" outlineLevel="0" collapsed="false">
      <c r="B91" s="10"/>
      <c r="C91" s="11"/>
      <c r="F91" s="12" t="str">
        <f aca="false">IF(C91="","",IF(OR(LEN(C91)=15,LEN(C91)=18),IF(LEN(C91)=15,"19"&amp;MID(C91,7,2)&amp;"-"&amp;MID(C91,9,2)&amp;"-"&amp;MID(C91,11,2),MID(C91,7,4)&amp;"-"&amp;MID(C91,11,2)&amp;"-"&amp;MID(C91,13,2)),"无效的身份证号码"))</f>
        <v/>
      </c>
      <c r="G91" s="2" t="str">
        <f aca="false">IF(C91="","",IF(LEN(C91)=15,IF(MOD(VALUE(RIGHT(C91,1)),2)=0,"女","男"),IF(LEN(C91)=18,IF(MOD(VALUE(MID(C91,17,1)),2)=0,"女","男"),"身份证错")))</f>
        <v/>
      </c>
      <c r="I91" s="10"/>
      <c r="P91" s="10"/>
      <c r="Q91" s="10"/>
      <c r="T91" s="2" t="str">
        <f aca="false">IF(B91="","","福建省福州市")</f>
        <v/>
      </c>
      <c r="U91" s="2" t="str">
        <f aca="false">IF(B91="","","福建省福州市")</f>
        <v/>
      </c>
      <c r="AD91" s="10"/>
      <c r="AE91" s="2" t="str">
        <f aca="false">IF(B91="","","其它")</f>
        <v/>
      </c>
      <c r="AF91" s="2" t="str">
        <f aca="false">IF(B91="","","初次鉴定")</f>
        <v/>
      </c>
    </row>
    <row r="92" customFormat="false" ht="14.25" hidden="false" customHeight="false" outlineLevel="0" collapsed="false">
      <c r="B92" s="10"/>
      <c r="C92" s="11"/>
      <c r="F92" s="12" t="str">
        <f aca="false">IF(C92="","",IF(OR(LEN(C92)=15,LEN(C92)=18),IF(LEN(C92)=15,"19"&amp;MID(C92,7,2)&amp;"-"&amp;MID(C92,9,2)&amp;"-"&amp;MID(C92,11,2),MID(C92,7,4)&amp;"-"&amp;MID(C92,11,2)&amp;"-"&amp;MID(C92,13,2)),"无效的身份证号码"))</f>
        <v/>
      </c>
      <c r="G92" s="2" t="str">
        <f aca="false">IF(C92="","",IF(LEN(C92)=15,IF(MOD(VALUE(RIGHT(C92,1)),2)=0,"女","男"),IF(LEN(C92)=18,IF(MOD(VALUE(MID(C92,17,1)),2)=0,"女","男"),"身份证错")))</f>
        <v/>
      </c>
      <c r="I92" s="10"/>
      <c r="P92" s="10"/>
      <c r="Q92" s="10"/>
      <c r="T92" s="2" t="str">
        <f aca="false">IF(B92="","","福建省福州市")</f>
        <v/>
      </c>
      <c r="U92" s="2" t="str">
        <f aca="false">IF(B92="","","福建省福州市")</f>
        <v/>
      </c>
      <c r="AD92" s="10"/>
      <c r="AE92" s="2" t="str">
        <f aca="false">IF(B92="","","其它")</f>
        <v/>
      </c>
      <c r="AF92" s="2" t="str">
        <f aca="false">IF(B92="","","初次鉴定")</f>
        <v/>
      </c>
    </row>
    <row r="93" customFormat="false" ht="14.25" hidden="false" customHeight="false" outlineLevel="0" collapsed="false">
      <c r="B93" s="10"/>
      <c r="C93" s="11"/>
      <c r="F93" s="12" t="str">
        <f aca="false">IF(C93="","",IF(OR(LEN(C93)=15,LEN(C93)=18),IF(LEN(C93)=15,"19"&amp;MID(C93,7,2)&amp;"-"&amp;MID(C93,9,2)&amp;"-"&amp;MID(C93,11,2),MID(C93,7,4)&amp;"-"&amp;MID(C93,11,2)&amp;"-"&amp;MID(C93,13,2)),"无效的身份证号码"))</f>
        <v/>
      </c>
      <c r="G93" s="2" t="str">
        <f aca="false">IF(C93="","",IF(LEN(C93)=15,IF(MOD(VALUE(RIGHT(C93,1)),2)=0,"女","男"),IF(LEN(C93)=18,IF(MOD(VALUE(MID(C93,17,1)),2)=0,"女","男"),"身份证错")))</f>
        <v/>
      </c>
      <c r="I93" s="10"/>
      <c r="P93" s="10"/>
      <c r="Q93" s="10"/>
      <c r="T93" s="2" t="str">
        <f aca="false">IF(B93="","","福建省福州市")</f>
        <v/>
      </c>
      <c r="U93" s="2" t="str">
        <f aca="false">IF(B93="","","福建省福州市")</f>
        <v/>
      </c>
      <c r="AD93" s="10"/>
      <c r="AE93" s="2" t="str">
        <f aca="false">IF(B93="","","其它")</f>
        <v/>
      </c>
      <c r="AF93" s="2" t="str">
        <f aca="false">IF(B93="","","初次鉴定")</f>
        <v/>
      </c>
    </row>
    <row r="94" customFormat="false" ht="14.25" hidden="false" customHeight="false" outlineLevel="0" collapsed="false">
      <c r="B94" s="10"/>
      <c r="C94" s="11"/>
      <c r="F94" s="12" t="str">
        <f aca="false">IF(C94="","",IF(OR(LEN(C94)=15,LEN(C94)=18),IF(LEN(C94)=15,"19"&amp;MID(C94,7,2)&amp;"-"&amp;MID(C94,9,2)&amp;"-"&amp;MID(C94,11,2),MID(C94,7,4)&amp;"-"&amp;MID(C94,11,2)&amp;"-"&amp;MID(C94,13,2)),"无效的身份证号码"))</f>
        <v/>
      </c>
      <c r="G94" s="2" t="str">
        <f aca="false">IF(C94="","",IF(LEN(C94)=15,IF(MOD(VALUE(RIGHT(C94,1)),2)=0,"女","男"),IF(LEN(C94)=18,IF(MOD(VALUE(MID(C94,17,1)),2)=0,"女","男"),"身份证错")))</f>
        <v/>
      </c>
      <c r="I94" s="10"/>
      <c r="P94" s="10"/>
      <c r="Q94" s="10"/>
      <c r="T94" s="2" t="str">
        <f aca="false">IF(B94="","","福建省福州市")</f>
        <v/>
      </c>
      <c r="U94" s="2" t="str">
        <f aca="false">IF(B94="","","福建省福州市")</f>
        <v/>
      </c>
      <c r="AD94" s="10"/>
      <c r="AE94" s="2" t="str">
        <f aca="false">IF(B94="","","其它")</f>
        <v/>
      </c>
      <c r="AF94" s="2" t="str">
        <f aca="false">IF(B94="","","初次鉴定")</f>
        <v/>
      </c>
    </row>
    <row r="95" customFormat="false" ht="14.25" hidden="false" customHeight="false" outlineLevel="0" collapsed="false">
      <c r="B95" s="10"/>
      <c r="C95" s="11"/>
      <c r="F95" s="12" t="str">
        <f aca="false">IF(C95="","",IF(OR(LEN(C95)=15,LEN(C95)=18),IF(LEN(C95)=15,"19"&amp;MID(C95,7,2)&amp;"-"&amp;MID(C95,9,2)&amp;"-"&amp;MID(C95,11,2),MID(C95,7,4)&amp;"-"&amp;MID(C95,11,2)&amp;"-"&amp;MID(C95,13,2)),"无效的身份证号码"))</f>
        <v/>
      </c>
      <c r="G95" s="2" t="str">
        <f aca="false">IF(C95="","",IF(LEN(C95)=15,IF(MOD(VALUE(RIGHT(C95,1)),2)=0,"女","男"),IF(LEN(C95)=18,IF(MOD(VALUE(MID(C95,17,1)),2)=0,"女","男"),"身份证错")))</f>
        <v/>
      </c>
      <c r="I95" s="10"/>
      <c r="P95" s="10"/>
      <c r="Q95" s="10"/>
      <c r="T95" s="2" t="str">
        <f aca="false">IF(B95="","","福建省福州市")</f>
        <v/>
      </c>
      <c r="U95" s="2" t="str">
        <f aca="false">IF(B95="","","福建省福州市")</f>
        <v/>
      </c>
      <c r="AD95" s="10"/>
      <c r="AE95" s="2" t="str">
        <f aca="false">IF(B95="","","其它")</f>
        <v/>
      </c>
      <c r="AF95" s="2" t="str">
        <f aca="false">IF(B95="","","初次鉴定")</f>
        <v/>
      </c>
    </row>
    <row r="96" customFormat="false" ht="14.25" hidden="false" customHeight="false" outlineLevel="0" collapsed="false">
      <c r="B96" s="10"/>
      <c r="C96" s="11"/>
      <c r="F96" s="12" t="str">
        <f aca="false">IF(C96="","",IF(OR(LEN(C96)=15,LEN(C96)=18),IF(LEN(C96)=15,"19"&amp;MID(C96,7,2)&amp;"-"&amp;MID(C96,9,2)&amp;"-"&amp;MID(C96,11,2),MID(C96,7,4)&amp;"-"&amp;MID(C96,11,2)&amp;"-"&amp;MID(C96,13,2)),"无效的身份证号码"))</f>
        <v/>
      </c>
      <c r="G96" s="2" t="str">
        <f aca="false">IF(C96="","",IF(LEN(C96)=15,IF(MOD(VALUE(RIGHT(C96,1)),2)=0,"女","男"),IF(LEN(C96)=18,IF(MOD(VALUE(MID(C96,17,1)),2)=0,"女","男"),"身份证错")))</f>
        <v/>
      </c>
      <c r="I96" s="10"/>
      <c r="P96" s="10"/>
      <c r="Q96" s="10"/>
      <c r="T96" s="2" t="str">
        <f aca="false">IF(B96="","","福建省福州市")</f>
        <v/>
      </c>
      <c r="U96" s="2" t="str">
        <f aca="false">IF(B96="","","福建省福州市")</f>
        <v/>
      </c>
      <c r="AD96" s="10"/>
      <c r="AE96" s="2" t="str">
        <f aca="false">IF(B96="","","其它")</f>
        <v/>
      </c>
      <c r="AF96" s="2" t="str">
        <f aca="false">IF(B96="","","初次鉴定")</f>
        <v/>
      </c>
    </row>
    <row r="97" customFormat="false" ht="14.25" hidden="false" customHeight="false" outlineLevel="0" collapsed="false">
      <c r="B97" s="10"/>
      <c r="C97" s="11"/>
      <c r="F97" s="12" t="str">
        <f aca="false">IF(C97="","",IF(OR(LEN(C97)=15,LEN(C97)=18),IF(LEN(C97)=15,"19"&amp;MID(C97,7,2)&amp;"-"&amp;MID(C97,9,2)&amp;"-"&amp;MID(C97,11,2),MID(C97,7,4)&amp;"-"&amp;MID(C97,11,2)&amp;"-"&amp;MID(C97,13,2)),"无效的身份证号码"))</f>
        <v/>
      </c>
      <c r="G97" s="2" t="str">
        <f aca="false">IF(C97="","",IF(LEN(C97)=15,IF(MOD(VALUE(RIGHT(C97,1)),2)=0,"女","男"),IF(LEN(C97)=18,IF(MOD(VALUE(MID(C97,17,1)),2)=0,"女","男"),"身份证错")))</f>
        <v/>
      </c>
      <c r="I97" s="10"/>
      <c r="P97" s="10"/>
      <c r="Q97" s="10"/>
      <c r="T97" s="2" t="str">
        <f aca="false">IF(B97="","","福建省福州市")</f>
        <v/>
      </c>
      <c r="U97" s="2" t="str">
        <f aca="false">IF(B97="","","福建省福州市")</f>
        <v/>
      </c>
      <c r="AD97" s="10"/>
      <c r="AE97" s="2" t="str">
        <f aca="false">IF(B97="","","其它")</f>
        <v/>
      </c>
      <c r="AF97" s="2" t="str">
        <f aca="false">IF(B97="","","初次鉴定")</f>
        <v/>
      </c>
    </row>
    <row r="98" customFormat="false" ht="14.25" hidden="false" customHeight="false" outlineLevel="0" collapsed="false">
      <c r="B98" s="10"/>
      <c r="C98" s="11"/>
      <c r="F98" s="12" t="str">
        <f aca="false">IF(C98="","",IF(OR(LEN(C98)=15,LEN(C98)=18),IF(LEN(C98)=15,"19"&amp;MID(C98,7,2)&amp;"-"&amp;MID(C98,9,2)&amp;"-"&amp;MID(C98,11,2),MID(C98,7,4)&amp;"-"&amp;MID(C98,11,2)&amp;"-"&amp;MID(C98,13,2)),"无效的身份证号码"))</f>
        <v/>
      </c>
      <c r="G98" s="2" t="str">
        <f aca="false">IF(C98="","",IF(LEN(C98)=15,IF(MOD(VALUE(RIGHT(C98,1)),2)=0,"女","男"),IF(LEN(C98)=18,IF(MOD(VALUE(MID(C98,17,1)),2)=0,"女","男"),"身份证错")))</f>
        <v/>
      </c>
      <c r="I98" s="10"/>
      <c r="P98" s="10"/>
      <c r="Q98" s="10"/>
      <c r="T98" s="2" t="str">
        <f aca="false">IF(B98="","","福建省福州市")</f>
        <v/>
      </c>
      <c r="U98" s="2" t="str">
        <f aca="false">IF(B98="","","福建省福州市")</f>
        <v/>
      </c>
      <c r="AD98" s="10"/>
      <c r="AE98" s="2" t="str">
        <f aca="false">IF(B98="","","其它")</f>
        <v/>
      </c>
      <c r="AF98" s="2" t="str">
        <f aca="false">IF(B98="","","初次鉴定")</f>
        <v/>
      </c>
    </row>
    <row r="99" customFormat="false" ht="14.25" hidden="false" customHeight="false" outlineLevel="0" collapsed="false">
      <c r="B99" s="10"/>
      <c r="C99" s="11"/>
      <c r="F99" s="12" t="str">
        <f aca="false">IF(C99="","",IF(OR(LEN(C99)=15,LEN(C99)=18),IF(LEN(C99)=15,"19"&amp;MID(C99,7,2)&amp;"-"&amp;MID(C99,9,2)&amp;"-"&amp;MID(C99,11,2),MID(C99,7,4)&amp;"-"&amp;MID(C99,11,2)&amp;"-"&amp;MID(C99,13,2)),"无效的身份证号码"))</f>
        <v/>
      </c>
      <c r="G99" s="2" t="str">
        <f aca="false">IF(C99="","",IF(LEN(C99)=15,IF(MOD(VALUE(RIGHT(C99,1)),2)=0,"女","男"),IF(LEN(C99)=18,IF(MOD(VALUE(MID(C99,17,1)),2)=0,"女","男"),"身份证错")))</f>
        <v/>
      </c>
      <c r="I99" s="10"/>
      <c r="P99" s="10"/>
      <c r="Q99" s="10"/>
      <c r="T99" s="2" t="str">
        <f aca="false">IF(B99="","","福建省福州市")</f>
        <v/>
      </c>
      <c r="U99" s="2" t="str">
        <f aca="false">IF(B99="","","福建省福州市")</f>
        <v/>
      </c>
      <c r="AD99" s="10"/>
      <c r="AE99" s="2" t="str">
        <f aca="false">IF(B99="","","其它")</f>
        <v/>
      </c>
      <c r="AF99" s="2" t="str">
        <f aca="false">IF(B99="","","初次鉴定")</f>
        <v/>
      </c>
    </row>
    <row r="100" customFormat="false" ht="14.25" hidden="false" customHeight="false" outlineLevel="0" collapsed="false">
      <c r="B100" s="10"/>
      <c r="C100" s="11"/>
      <c r="F100" s="12" t="str">
        <f aca="false">IF(C100="","",IF(OR(LEN(C100)=15,LEN(C100)=18),IF(LEN(C100)=15,"19"&amp;MID(C100,7,2)&amp;"-"&amp;MID(C100,9,2)&amp;"-"&amp;MID(C100,11,2),MID(C100,7,4)&amp;"-"&amp;MID(C100,11,2)&amp;"-"&amp;MID(C100,13,2)),"无效的身份证号码"))</f>
        <v/>
      </c>
      <c r="G100" s="2" t="str">
        <f aca="false">IF(C100="","",IF(LEN(C100)=15,IF(MOD(VALUE(RIGHT(C100,1)),2)=0,"女","男"),IF(LEN(C100)=18,IF(MOD(VALUE(MID(C100,17,1)),2)=0,"女","男"),"身份证错")))</f>
        <v/>
      </c>
      <c r="I100" s="10"/>
      <c r="P100" s="10"/>
      <c r="Q100" s="10"/>
      <c r="T100" s="2" t="str">
        <f aca="false">IF(B100="","","福建省福州市")</f>
        <v/>
      </c>
      <c r="U100" s="2" t="str">
        <f aca="false">IF(B100="","","福建省福州市")</f>
        <v/>
      </c>
      <c r="AD100" s="10"/>
      <c r="AE100" s="2" t="str">
        <f aca="false">IF(B100="","","其它")</f>
        <v/>
      </c>
      <c r="AF100" s="2" t="str">
        <f aca="false">IF(B100="","","初次鉴定")</f>
        <v/>
      </c>
    </row>
    <row r="101" customFormat="false" ht="14.25" hidden="false" customHeight="false" outlineLevel="0" collapsed="false">
      <c r="B101" s="10"/>
      <c r="C101" s="11"/>
      <c r="F101" s="12" t="str">
        <f aca="false">IF(C101="","",IF(OR(LEN(C101)=15,LEN(C101)=18),IF(LEN(C101)=15,"19"&amp;MID(C101,7,2)&amp;"-"&amp;MID(C101,9,2)&amp;"-"&amp;MID(C101,11,2),MID(C101,7,4)&amp;"-"&amp;MID(C101,11,2)&amp;"-"&amp;MID(C101,13,2)),"无效的身份证号码"))</f>
        <v/>
      </c>
      <c r="G101" s="2" t="str">
        <f aca="false">IF(C101="","",IF(LEN(C101)=15,IF(MOD(VALUE(RIGHT(C101,1)),2)=0,"女","男"),IF(LEN(C101)=18,IF(MOD(VALUE(MID(C101,17,1)),2)=0,"女","男"),"身份证错")))</f>
        <v/>
      </c>
      <c r="I101" s="10"/>
      <c r="P101" s="10"/>
      <c r="Q101" s="10"/>
      <c r="T101" s="2" t="str">
        <f aca="false">IF(B101="","","福建省福州市")</f>
        <v/>
      </c>
      <c r="U101" s="2" t="str">
        <f aca="false">IF(B101="","","福建省福州市")</f>
        <v/>
      </c>
      <c r="AD101" s="10"/>
      <c r="AE101" s="2" t="str">
        <f aca="false">IF(B101="","","其它")</f>
        <v/>
      </c>
      <c r="AF101" s="2" t="str">
        <f aca="false">IF(B101="","","初次鉴定")</f>
        <v/>
      </c>
    </row>
    <row r="102" customFormat="false" ht="14.25" hidden="false" customHeight="false" outlineLevel="0" collapsed="false">
      <c r="B102" s="10"/>
      <c r="C102" s="11"/>
      <c r="F102" s="12" t="str">
        <f aca="false">IF(C102="","",IF(OR(LEN(C102)=15,LEN(C102)=18),IF(LEN(C102)=15,"19"&amp;MID(C102,7,2)&amp;"-"&amp;MID(C102,9,2)&amp;"-"&amp;MID(C102,11,2),MID(C102,7,4)&amp;"-"&amp;MID(C102,11,2)&amp;"-"&amp;MID(C102,13,2)),"无效的身份证号码"))</f>
        <v/>
      </c>
      <c r="G102" s="2" t="str">
        <f aca="false">IF(C102="","",IF(LEN(C102)=15,IF(MOD(VALUE(RIGHT(C102,1)),2)=0,"女","男"),IF(LEN(C102)=18,IF(MOD(VALUE(MID(C102,17,1)),2)=0,"女","男"),"身份证错")))</f>
        <v/>
      </c>
      <c r="I102" s="10"/>
      <c r="P102" s="10"/>
      <c r="Q102" s="10"/>
      <c r="T102" s="2" t="str">
        <f aca="false">IF(B102="","","福建省福州市")</f>
        <v/>
      </c>
      <c r="U102" s="2" t="str">
        <f aca="false">IF(B102="","","福建省福州市")</f>
        <v/>
      </c>
      <c r="AD102" s="10"/>
      <c r="AE102" s="2" t="str">
        <f aca="false">IF(B102="","","其它")</f>
        <v/>
      </c>
      <c r="AF102" s="2" t="str">
        <f aca="false">IF(B102="","","初次鉴定")</f>
        <v/>
      </c>
    </row>
    <row r="103" customFormat="false" ht="14.25" hidden="false" customHeight="false" outlineLevel="0" collapsed="false">
      <c r="B103" s="10"/>
      <c r="C103" s="11"/>
      <c r="F103" s="12" t="str">
        <f aca="false">IF(C103="","",IF(OR(LEN(C103)=15,LEN(C103)=18),IF(LEN(C103)=15,"19"&amp;MID(C103,7,2)&amp;"-"&amp;MID(C103,9,2)&amp;"-"&amp;MID(C103,11,2),MID(C103,7,4)&amp;"-"&amp;MID(C103,11,2)&amp;"-"&amp;MID(C103,13,2)),"无效的身份证号码"))</f>
        <v/>
      </c>
      <c r="G103" s="2" t="str">
        <f aca="false">IF(C103="","",IF(LEN(C103)=15,IF(MOD(VALUE(RIGHT(C103,1)),2)=0,"女","男"),IF(LEN(C103)=18,IF(MOD(VALUE(MID(C103,17,1)),2)=0,"女","男"),"身份证错")))</f>
        <v/>
      </c>
      <c r="I103" s="10"/>
      <c r="P103" s="10"/>
      <c r="Q103" s="10"/>
      <c r="T103" s="2" t="str">
        <f aca="false">IF(B103="","","福建省福州市")</f>
        <v/>
      </c>
      <c r="U103" s="2" t="str">
        <f aca="false">IF(B103="","","福建省福州市")</f>
        <v/>
      </c>
      <c r="AD103" s="10"/>
      <c r="AE103" s="2" t="str">
        <f aca="false">IF(B103="","","其它")</f>
        <v/>
      </c>
      <c r="AF103" s="2" t="str">
        <f aca="false">IF(B103="","","初次鉴定")</f>
        <v/>
      </c>
    </row>
    <row r="104" customFormat="false" ht="14.25" hidden="false" customHeight="false" outlineLevel="0" collapsed="false">
      <c r="B104" s="10"/>
      <c r="C104" s="11"/>
      <c r="F104" s="12" t="str">
        <f aca="false">IF(C104="","",IF(OR(LEN(C104)=15,LEN(C104)=18),IF(LEN(C104)=15,"19"&amp;MID(C104,7,2)&amp;"-"&amp;MID(C104,9,2)&amp;"-"&amp;MID(C104,11,2),MID(C104,7,4)&amp;"-"&amp;MID(C104,11,2)&amp;"-"&amp;MID(C104,13,2)),"无效的身份证号码"))</f>
        <v/>
      </c>
      <c r="G104" s="2" t="str">
        <f aca="false">IF(C104="","",IF(LEN(C104)=15,IF(MOD(VALUE(RIGHT(C104,1)),2)=0,"女","男"),IF(LEN(C104)=18,IF(MOD(VALUE(MID(C104,17,1)),2)=0,"女","男"),"身份证错")))</f>
        <v/>
      </c>
      <c r="I104" s="10"/>
      <c r="P104" s="10"/>
      <c r="Q104" s="10"/>
      <c r="T104" s="2" t="str">
        <f aca="false">IF(B104="","","福建省福州市")</f>
        <v/>
      </c>
      <c r="U104" s="2" t="str">
        <f aca="false">IF(B104="","","福建省福州市")</f>
        <v/>
      </c>
      <c r="AD104" s="10"/>
      <c r="AE104" s="2" t="str">
        <f aca="false">IF(B104="","","其它")</f>
        <v/>
      </c>
      <c r="AF104" s="2" t="str">
        <f aca="false">IF(B104="","","初次鉴定")</f>
        <v/>
      </c>
    </row>
    <row r="105" customFormat="false" ht="14.25" hidden="false" customHeight="false" outlineLevel="0" collapsed="false">
      <c r="B105" s="10"/>
      <c r="C105" s="11"/>
      <c r="F105" s="12" t="str">
        <f aca="false">IF(C105="","",IF(OR(LEN(C105)=15,LEN(C105)=18),IF(LEN(C105)=15,"19"&amp;MID(C105,7,2)&amp;"-"&amp;MID(C105,9,2)&amp;"-"&amp;MID(C105,11,2),MID(C105,7,4)&amp;"-"&amp;MID(C105,11,2)&amp;"-"&amp;MID(C105,13,2)),"无效的身份证号码"))</f>
        <v/>
      </c>
      <c r="G105" s="2" t="str">
        <f aca="false">IF(C105="","",IF(LEN(C105)=15,IF(MOD(VALUE(RIGHT(C105,1)),2)=0,"女","男"),IF(LEN(C105)=18,IF(MOD(VALUE(MID(C105,17,1)),2)=0,"女","男"),"身份证错")))</f>
        <v/>
      </c>
      <c r="I105" s="10"/>
      <c r="P105" s="10"/>
      <c r="Q105" s="10"/>
      <c r="T105" s="2" t="str">
        <f aca="false">IF(B105="","","福建省福州市")</f>
        <v/>
      </c>
      <c r="U105" s="2" t="str">
        <f aca="false">IF(B105="","","福建省福州市")</f>
        <v/>
      </c>
      <c r="AD105" s="10"/>
      <c r="AE105" s="2" t="str">
        <f aca="false">IF(B105="","","其它")</f>
        <v/>
      </c>
      <c r="AF105" s="2" t="str">
        <f aca="false">IF(B105="","","初次鉴定")</f>
        <v/>
      </c>
    </row>
    <row r="106" customFormat="false" ht="14.25" hidden="false" customHeight="false" outlineLevel="0" collapsed="false">
      <c r="B106" s="10"/>
      <c r="C106" s="11"/>
      <c r="F106" s="12" t="str">
        <f aca="false">IF(C106="","",IF(OR(LEN(C106)=15,LEN(C106)=18),IF(LEN(C106)=15,"19"&amp;MID(C106,7,2)&amp;"-"&amp;MID(C106,9,2)&amp;"-"&amp;MID(C106,11,2),MID(C106,7,4)&amp;"-"&amp;MID(C106,11,2)&amp;"-"&amp;MID(C106,13,2)),"无效的身份证号码"))</f>
        <v/>
      </c>
      <c r="G106" s="2" t="str">
        <f aca="false">IF(C106="","",IF(LEN(C106)=15,IF(MOD(VALUE(RIGHT(C106,1)),2)=0,"女","男"),IF(LEN(C106)=18,IF(MOD(VALUE(MID(C106,17,1)),2)=0,"女","男"),"身份证错")))</f>
        <v/>
      </c>
      <c r="I106" s="10"/>
      <c r="P106" s="10"/>
      <c r="Q106" s="10"/>
      <c r="T106" s="2" t="str">
        <f aca="false">IF(B106="","","福建省福州市")</f>
        <v/>
      </c>
      <c r="U106" s="2" t="str">
        <f aca="false">IF(B106="","","福建省福州市")</f>
        <v/>
      </c>
      <c r="AD106" s="10"/>
      <c r="AE106" s="2" t="str">
        <f aca="false">IF(B106="","","其它")</f>
        <v/>
      </c>
      <c r="AF106" s="2" t="str">
        <f aca="false">IF(B106="","","初次鉴定")</f>
        <v/>
      </c>
    </row>
    <row r="107" customFormat="false" ht="14.25" hidden="false" customHeight="false" outlineLevel="0" collapsed="false">
      <c r="B107" s="10"/>
      <c r="C107" s="11"/>
      <c r="F107" s="12" t="str">
        <f aca="false">IF(C107="","",IF(OR(LEN(C107)=15,LEN(C107)=18),IF(LEN(C107)=15,"19"&amp;MID(C107,7,2)&amp;"-"&amp;MID(C107,9,2)&amp;"-"&amp;MID(C107,11,2),MID(C107,7,4)&amp;"-"&amp;MID(C107,11,2)&amp;"-"&amp;MID(C107,13,2)),"无效的身份证号码"))</f>
        <v/>
      </c>
      <c r="G107" s="2" t="str">
        <f aca="false">IF(C107="","",IF(LEN(C107)=15,IF(MOD(VALUE(RIGHT(C107,1)),2)=0,"女","男"),IF(LEN(C107)=18,IF(MOD(VALUE(MID(C107,17,1)),2)=0,"女","男"),"身份证错")))</f>
        <v/>
      </c>
      <c r="I107" s="10"/>
      <c r="P107" s="10"/>
      <c r="Q107" s="10"/>
      <c r="T107" s="2" t="str">
        <f aca="false">IF(B107="","","福建省福州市")</f>
        <v/>
      </c>
      <c r="U107" s="2" t="str">
        <f aca="false">IF(B107="","","福建省福州市")</f>
        <v/>
      </c>
      <c r="AD107" s="10"/>
      <c r="AE107" s="2" t="str">
        <f aca="false">IF(B107="","","其它")</f>
        <v/>
      </c>
      <c r="AF107" s="2" t="str">
        <f aca="false">IF(B107="","","初次鉴定")</f>
        <v/>
      </c>
    </row>
    <row r="108" customFormat="false" ht="14.25" hidden="false" customHeight="false" outlineLevel="0" collapsed="false">
      <c r="B108" s="10"/>
      <c r="C108" s="11"/>
      <c r="F108" s="12" t="str">
        <f aca="false">IF(C108="","",IF(OR(LEN(C108)=15,LEN(C108)=18),IF(LEN(C108)=15,"19"&amp;MID(C108,7,2)&amp;"-"&amp;MID(C108,9,2)&amp;"-"&amp;MID(C108,11,2),MID(C108,7,4)&amp;"-"&amp;MID(C108,11,2)&amp;"-"&amp;MID(C108,13,2)),"无效的身份证号码"))</f>
        <v/>
      </c>
      <c r="G108" s="2" t="str">
        <f aca="false">IF(C108="","",IF(LEN(C108)=15,IF(MOD(VALUE(RIGHT(C108,1)),2)=0,"女","男"),IF(LEN(C108)=18,IF(MOD(VALUE(MID(C108,17,1)),2)=0,"女","男"),"身份证错")))</f>
        <v/>
      </c>
      <c r="I108" s="10"/>
      <c r="P108" s="10"/>
      <c r="Q108" s="10"/>
      <c r="T108" s="2" t="str">
        <f aca="false">IF(B108="","","福建省福州市")</f>
        <v/>
      </c>
      <c r="U108" s="2" t="str">
        <f aca="false">IF(B108="","","福建省福州市")</f>
        <v/>
      </c>
      <c r="AD108" s="10"/>
      <c r="AE108" s="2" t="str">
        <f aca="false">IF(B108="","","其它")</f>
        <v/>
      </c>
      <c r="AF108" s="2" t="str">
        <f aca="false">IF(B108="","","初次鉴定")</f>
        <v/>
      </c>
    </row>
    <row r="109" customFormat="false" ht="14.25" hidden="false" customHeight="false" outlineLevel="0" collapsed="false">
      <c r="B109" s="10"/>
      <c r="C109" s="11"/>
      <c r="F109" s="12" t="str">
        <f aca="false">IF(C109="","",IF(OR(LEN(C109)=15,LEN(C109)=18),IF(LEN(C109)=15,"19"&amp;MID(C109,7,2)&amp;"-"&amp;MID(C109,9,2)&amp;"-"&amp;MID(C109,11,2),MID(C109,7,4)&amp;"-"&amp;MID(C109,11,2)&amp;"-"&amp;MID(C109,13,2)),"无效的身份证号码"))</f>
        <v/>
      </c>
      <c r="G109" s="2" t="str">
        <f aca="false">IF(C109="","",IF(LEN(C109)=15,IF(MOD(VALUE(RIGHT(C109,1)),2)=0,"女","男"),IF(LEN(C109)=18,IF(MOD(VALUE(MID(C109,17,1)),2)=0,"女","男"),"身份证错")))</f>
        <v/>
      </c>
      <c r="I109" s="10"/>
      <c r="P109" s="10"/>
      <c r="Q109" s="10"/>
      <c r="T109" s="2" t="str">
        <f aca="false">IF(B109="","","福建省福州市")</f>
        <v/>
      </c>
      <c r="U109" s="2" t="str">
        <f aca="false">IF(B109="","","福建省福州市")</f>
        <v/>
      </c>
      <c r="AD109" s="10"/>
      <c r="AE109" s="2" t="str">
        <f aca="false">IF(B109="","","其它")</f>
        <v/>
      </c>
      <c r="AF109" s="2" t="str">
        <f aca="false">IF(B109="","","初次鉴定")</f>
        <v/>
      </c>
    </row>
    <row r="110" customFormat="false" ht="14.25" hidden="false" customHeight="false" outlineLevel="0" collapsed="false">
      <c r="B110" s="10"/>
      <c r="C110" s="11"/>
      <c r="F110" s="12" t="str">
        <f aca="false">IF(C110="","",IF(OR(LEN(C110)=15,LEN(C110)=18),IF(LEN(C110)=15,"19"&amp;MID(C110,7,2)&amp;"-"&amp;MID(C110,9,2)&amp;"-"&amp;MID(C110,11,2),MID(C110,7,4)&amp;"-"&amp;MID(C110,11,2)&amp;"-"&amp;MID(C110,13,2)),"无效的身份证号码"))</f>
        <v/>
      </c>
      <c r="G110" s="2" t="str">
        <f aca="false">IF(C110="","",IF(LEN(C110)=15,IF(MOD(VALUE(RIGHT(C110,1)),2)=0,"女","男"),IF(LEN(C110)=18,IF(MOD(VALUE(MID(C110,17,1)),2)=0,"女","男"),"身份证错")))</f>
        <v/>
      </c>
      <c r="I110" s="10"/>
      <c r="P110" s="10"/>
      <c r="Q110" s="10"/>
      <c r="T110" s="2" t="str">
        <f aca="false">IF(B110="","","福建省福州市")</f>
        <v/>
      </c>
      <c r="U110" s="2" t="str">
        <f aca="false">IF(B110="","","福建省福州市")</f>
        <v/>
      </c>
      <c r="AD110" s="10"/>
      <c r="AE110" s="2" t="str">
        <f aca="false">IF(B110="","","其它")</f>
        <v/>
      </c>
      <c r="AF110" s="2" t="str">
        <f aca="false">IF(B110="","","初次鉴定")</f>
        <v/>
      </c>
    </row>
    <row r="111" customFormat="false" ht="14.25" hidden="false" customHeight="false" outlineLevel="0" collapsed="false">
      <c r="B111" s="10"/>
      <c r="C111" s="11"/>
      <c r="F111" s="12" t="str">
        <f aca="false">IF(C111="","",IF(OR(LEN(C111)=15,LEN(C111)=18),IF(LEN(C111)=15,"19"&amp;MID(C111,7,2)&amp;"-"&amp;MID(C111,9,2)&amp;"-"&amp;MID(C111,11,2),MID(C111,7,4)&amp;"-"&amp;MID(C111,11,2)&amp;"-"&amp;MID(C111,13,2)),"无效的身份证号码"))</f>
        <v/>
      </c>
      <c r="G111" s="2" t="str">
        <f aca="false">IF(C111="","",IF(LEN(C111)=15,IF(MOD(VALUE(RIGHT(C111,1)),2)=0,"女","男"),IF(LEN(C111)=18,IF(MOD(VALUE(MID(C111,17,1)),2)=0,"女","男"),"身份证错")))</f>
        <v/>
      </c>
      <c r="I111" s="10"/>
      <c r="P111" s="10"/>
      <c r="Q111" s="10"/>
      <c r="T111" s="2" t="str">
        <f aca="false">IF(B111="","","福建省福州市")</f>
        <v/>
      </c>
      <c r="U111" s="2" t="str">
        <f aca="false">IF(B111="","","福建省福州市")</f>
        <v/>
      </c>
      <c r="AD111" s="10"/>
      <c r="AE111" s="2" t="str">
        <f aca="false">IF(B111="","","其它")</f>
        <v/>
      </c>
      <c r="AF111" s="2" t="str">
        <f aca="false">IF(B111="","","初次鉴定")</f>
        <v/>
      </c>
    </row>
    <row r="112" customFormat="false" ht="14.25" hidden="false" customHeight="false" outlineLevel="0" collapsed="false">
      <c r="B112" s="10"/>
      <c r="C112" s="11"/>
      <c r="F112" s="12" t="str">
        <f aca="false">IF(C112="","",IF(OR(LEN(C112)=15,LEN(C112)=18),IF(LEN(C112)=15,"19"&amp;MID(C112,7,2)&amp;"-"&amp;MID(C112,9,2)&amp;"-"&amp;MID(C112,11,2),MID(C112,7,4)&amp;"-"&amp;MID(C112,11,2)&amp;"-"&amp;MID(C112,13,2)),"无效的身份证号码"))</f>
        <v/>
      </c>
      <c r="G112" s="2" t="str">
        <f aca="false">IF(C112="","",IF(LEN(C112)=15,IF(MOD(VALUE(RIGHT(C112,1)),2)=0,"女","男"),IF(LEN(C112)=18,IF(MOD(VALUE(MID(C112,17,1)),2)=0,"女","男"),"身份证错")))</f>
        <v/>
      </c>
      <c r="I112" s="10"/>
      <c r="P112" s="10"/>
      <c r="Q112" s="10"/>
      <c r="T112" s="2" t="str">
        <f aca="false">IF(B112="","","福建省福州市")</f>
        <v/>
      </c>
      <c r="U112" s="2" t="str">
        <f aca="false">IF(B112="","","福建省福州市")</f>
        <v/>
      </c>
      <c r="AD112" s="10"/>
      <c r="AE112" s="2" t="str">
        <f aca="false">IF(B112="","","其它")</f>
        <v/>
      </c>
      <c r="AF112" s="2" t="str">
        <f aca="false">IF(B112="","","初次鉴定")</f>
        <v/>
      </c>
    </row>
    <row r="113" customFormat="false" ht="14.25" hidden="false" customHeight="false" outlineLevel="0" collapsed="false">
      <c r="B113" s="10"/>
      <c r="C113" s="11"/>
      <c r="F113" s="12" t="str">
        <f aca="false">IF(C113="","",IF(OR(LEN(C113)=15,LEN(C113)=18),IF(LEN(C113)=15,"19"&amp;MID(C113,7,2)&amp;"-"&amp;MID(C113,9,2)&amp;"-"&amp;MID(C113,11,2),MID(C113,7,4)&amp;"-"&amp;MID(C113,11,2)&amp;"-"&amp;MID(C113,13,2)),"无效的身份证号码"))</f>
        <v/>
      </c>
      <c r="G113" s="2" t="str">
        <f aca="false">IF(C113="","",IF(LEN(C113)=15,IF(MOD(VALUE(RIGHT(C113,1)),2)=0,"女","男"),IF(LEN(C113)=18,IF(MOD(VALUE(MID(C113,17,1)),2)=0,"女","男"),"身份证错")))</f>
        <v/>
      </c>
      <c r="I113" s="10"/>
      <c r="P113" s="10"/>
      <c r="Q113" s="10"/>
      <c r="T113" s="2" t="str">
        <f aca="false">IF(B113="","","福建省福州市")</f>
        <v/>
      </c>
      <c r="U113" s="2" t="str">
        <f aca="false">IF(B113="","","福建省福州市")</f>
        <v/>
      </c>
      <c r="AD113" s="10"/>
      <c r="AE113" s="2" t="str">
        <f aca="false">IF(B113="","","其它")</f>
        <v/>
      </c>
      <c r="AF113" s="2" t="str">
        <f aca="false">IF(B113="","","初次鉴定")</f>
        <v/>
      </c>
    </row>
    <row r="114" customFormat="false" ht="14.25" hidden="false" customHeight="false" outlineLevel="0" collapsed="false">
      <c r="B114" s="10"/>
      <c r="C114" s="11"/>
      <c r="F114" s="12" t="str">
        <f aca="false">IF(C114="","",IF(OR(LEN(C114)=15,LEN(C114)=18),IF(LEN(C114)=15,"19"&amp;MID(C114,7,2)&amp;"-"&amp;MID(C114,9,2)&amp;"-"&amp;MID(C114,11,2),MID(C114,7,4)&amp;"-"&amp;MID(C114,11,2)&amp;"-"&amp;MID(C114,13,2)),"无效的身份证号码"))</f>
        <v/>
      </c>
      <c r="G114" s="2" t="str">
        <f aca="false">IF(C114="","",IF(LEN(C114)=15,IF(MOD(VALUE(RIGHT(C114,1)),2)=0,"女","男"),IF(LEN(C114)=18,IF(MOD(VALUE(MID(C114,17,1)),2)=0,"女","男"),"身份证错")))</f>
        <v/>
      </c>
      <c r="I114" s="10"/>
      <c r="P114" s="10"/>
      <c r="Q114" s="10"/>
      <c r="T114" s="2" t="str">
        <f aca="false">IF(B114="","","福建省福州市")</f>
        <v/>
      </c>
      <c r="U114" s="2" t="str">
        <f aca="false">IF(B114="","","福建省福州市")</f>
        <v/>
      </c>
      <c r="AD114" s="10"/>
      <c r="AE114" s="2" t="str">
        <f aca="false">IF(B114="","","其它")</f>
        <v/>
      </c>
      <c r="AF114" s="2" t="str">
        <f aca="false">IF(B114="","","初次鉴定")</f>
        <v/>
      </c>
    </row>
    <row r="115" customFormat="false" ht="14.25" hidden="false" customHeight="false" outlineLevel="0" collapsed="false">
      <c r="B115" s="10"/>
      <c r="C115" s="11"/>
      <c r="F115" s="12" t="str">
        <f aca="false">IF(C115="","",IF(OR(LEN(C115)=15,LEN(C115)=18),IF(LEN(C115)=15,"19"&amp;MID(C115,7,2)&amp;"-"&amp;MID(C115,9,2)&amp;"-"&amp;MID(C115,11,2),MID(C115,7,4)&amp;"-"&amp;MID(C115,11,2)&amp;"-"&amp;MID(C115,13,2)),"无效的身份证号码"))</f>
        <v/>
      </c>
      <c r="G115" s="2" t="str">
        <f aca="false">IF(C115="","",IF(LEN(C115)=15,IF(MOD(VALUE(RIGHT(C115,1)),2)=0,"女","男"),IF(LEN(C115)=18,IF(MOD(VALUE(MID(C115,17,1)),2)=0,"女","男"),"身份证错")))</f>
        <v/>
      </c>
      <c r="I115" s="10"/>
      <c r="P115" s="10"/>
      <c r="Q115" s="10"/>
      <c r="T115" s="2" t="str">
        <f aca="false">IF(B115="","","福建省福州市")</f>
        <v/>
      </c>
      <c r="U115" s="2" t="str">
        <f aca="false">IF(B115="","","福建省福州市")</f>
        <v/>
      </c>
      <c r="AD115" s="10"/>
      <c r="AE115" s="2" t="str">
        <f aca="false">IF(B115="","","其它")</f>
        <v/>
      </c>
      <c r="AF115" s="2" t="str">
        <f aca="false">IF(B115="","","初次鉴定")</f>
        <v/>
      </c>
    </row>
    <row r="116" customFormat="false" ht="14.25" hidden="false" customHeight="false" outlineLevel="0" collapsed="false">
      <c r="B116" s="10"/>
      <c r="C116" s="11"/>
      <c r="F116" s="12" t="str">
        <f aca="false">IF(C116="","",IF(OR(LEN(C116)=15,LEN(C116)=18),IF(LEN(C116)=15,"19"&amp;MID(C116,7,2)&amp;"-"&amp;MID(C116,9,2)&amp;"-"&amp;MID(C116,11,2),MID(C116,7,4)&amp;"-"&amp;MID(C116,11,2)&amp;"-"&amp;MID(C116,13,2)),"无效的身份证号码"))</f>
        <v/>
      </c>
      <c r="G116" s="2" t="str">
        <f aca="false">IF(C116="","",IF(LEN(C116)=15,IF(MOD(VALUE(RIGHT(C116,1)),2)=0,"女","男"),IF(LEN(C116)=18,IF(MOD(VALUE(MID(C116,17,1)),2)=0,"女","男"),"身份证错")))</f>
        <v/>
      </c>
      <c r="I116" s="10"/>
      <c r="P116" s="10"/>
      <c r="Q116" s="10"/>
      <c r="T116" s="2" t="str">
        <f aca="false">IF(B116="","","福建省福州市")</f>
        <v/>
      </c>
      <c r="U116" s="2" t="str">
        <f aca="false">IF(B116="","","福建省福州市")</f>
        <v/>
      </c>
      <c r="AD116" s="10"/>
      <c r="AE116" s="2" t="str">
        <f aca="false">IF(B116="","","其它")</f>
        <v/>
      </c>
      <c r="AF116" s="2" t="str">
        <f aca="false">IF(B116="","","初次鉴定")</f>
        <v/>
      </c>
    </row>
    <row r="117" customFormat="false" ht="14.25" hidden="false" customHeight="false" outlineLevel="0" collapsed="false">
      <c r="B117" s="10"/>
      <c r="C117" s="11"/>
      <c r="F117" s="12" t="str">
        <f aca="false">IF(C117="","",IF(OR(LEN(C117)=15,LEN(C117)=18),IF(LEN(C117)=15,"19"&amp;MID(C117,7,2)&amp;"-"&amp;MID(C117,9,2)&amp;"-"&amp;MID(C117,11,2),MID(C117,7,4)&amp;"-"&amp;MID(C117,11,2)&amp;"-"&amp;MID(C117,13,2)),"无效的身份证号码"))</f>
        <v/>
      </c>
      <c r="G117" s="2" t="str">
        <f aca="false">IF(C117="","",IF(LEN(C117)=15,IF(MOD(VALUE(RIGHT(C117,1)),2)=0,"女","男"),IF(LEN(C117)=18,IF(MOD(VALUE(MID(C117,17,1)),2)=0,"女","男"),"身份证错")))</f>
        <v/>
      </c>
      <c r="I117" s="10"/>
      <c r="P117" s="10"/>
      <c r="Q117" s="10"/>
      <c r="T117" s="2" t="str">
        <f aca="false">IF(B117="","","福建省福州市")</f>
        <v/>
      </c>
      <c r="U117" s="2" t="str">
        <f aca="false">IF(B117="","","福建省福州市")</f>
        <v/>
      </c>
      <c r="AD117" s="10"/>
      <c r="AE117" s="2" t="str">
        <f aca="false">IF(B117="","","其它")</f>
        <v/>
      </c>
      <c r="AF117" s="2" t="str">
        <f aca="false">IF(B117="","","初次鉴定")</f>
        <v/>
      </c>
    </row>
    <row r="118" customFormat="false" ht="14.25" hidden="false" customHeight="false" outlineLevel="0" collapsed="false">
      <c r="B118" s="10"/>
      <c r="C118" s="11"/>
      <c r="F118" s="12" t="str">
        <f aca="false">IF(C118="","",IF(OR(LEN(C118)=15,LEN(C118)=18),IF(LEN(C118)=15,"19"&amp;MID(C118,7,2)&amp;"-"&amp;MID(C118,9,2)&amp;"-"&amp;MID(C118,11,2),MID(C118,7,4)&amp;"-"&amp;MID(C118,11,2)&amp;"-"&amp;MID(C118,13,2)),"无效的身份证号码"))</f>
        <v/>
      </c>
      <c r="G118" s="2" t="str">
        <f aca="false">IF(C118="","",IF(LEN(C118)=15,IF(MOD(VALUE(RIGHT(C118,1)),2)=0,"女","男"),IF(LEN(C118)=18,IF(MOD(VALUE(MID(C118,17,1)),2)=0,"女","男"),"身份证错")))</f>
        <v/>
      </c>
      <c r="I118" s="10"/>
      <c r="P118" s="10"/>
      <c r="Q118" s="10"/>
      <c r="T118" s="2" t="str">
        <f aca="false">IF(B118="","","福建省福州市")</f>
        <v/>
      </c>
      <c r="U118" s="2" t="str">
        <f aca="false">IF(B118="","","福建省福州市")</f>
        <v/>
      </c>
      <c r="AD118" s="10"/>
      <c r="AE118" s="2" t="str">
        <f aca="false">IF(B118="","","其它")</f>
        <v/>
      </c>
      <c r="AF118" s="2" t="str">
        <f aca="false">IF(B118="","","初次鉴定")</f>
        <v/>
      </c>
    </row>
    <row r="119" customFormat="false" ht="14.25" hidden="false" customHeight="false" outlineLevel="0" collapsed="false">
      <c r="B119" s="10"/>
      <c r="C119" s="11"/>
      <c r="F119" s="12" t="str">
        <f aca="false">IF(C119="","",IF(OR(LEN(C119)=15,LEN(C119)=18),IF(LEN(C119)=15,"19"&amp;MID(C119,7,2)&amp;"-"&amp;MID(C119,9,2)&amp;"-"&amp;MID(C119,11,2),MID(C119,7,4)&amp;"-"&amp;MID(C119,11,2)&amp;"-"&amp;MID(C119,13,2)),"无效的身份证号码"))</f>
        <v/>
      </c>
      <c r="G119" s="2" t="str">
        <f aca="false">IF(C119="","",IF(LEN(C119)=15,IF(MOD(VALUE(RIGHT(C119,1)),2)=0,"女","男"),IF(LEN(C119)=18,IF(MOD(VALUE(MID(C119,17,1)),2)=0,"女","男"),"身份证错")))</f>
        <v/>
      </c>
      <c r="I119" s="10"/>
      <c r="P119" s="10"/>
      <c r="Q119" s="10"/>
      <c r="T119" s="2" t="str">
        <f aca="false">IF(B119="","","福建省福州市")</f>
        <v/>
      </c>
      <c r="U119" s="2" t="str">
        <f aca="false">IF(B119="","","福建省福州市")</f>
        <v/>
      </c>
      <c r="AD119" s="10"/>
      <c r="AE119" s="2" t="str">
        <f aca="false">IF(B119="","","其它")</f>
        <v/>
      </c>
      <c r="AF119" s="2" t="str">
        <f aca="false">IF(B119="","","初次鉴定")</f>
        <v/>
      </c>
    </row>
    <row r="120" customFormat="false" ht="14.25" hidden="false" customHeight="false" outlineLevel="0" collapsed="false">
      <c r="B120" s="10"/>
      <c r="C120" s="11"/>
      <c r="F120" s="12" t="str">
        <f aca="false">IF(C120="","",IF(OR(LEN(C120)=15,LEN(C120)=18),IF(LEN(C120)=15,"19"&amp;MID(C120,7,2)&amp;"-"&amp;MID(C120,9,2)&amp;"-"&amp;MID(C120,11,2),MID(C120,7,4)&amp;"-"&amp;MID(C120,11,2)&amp;"-"&amp;MID(C120,13,2)),"无效的身份证号码"))</f>
        <v/>
      </c>
      <c r="G120" s="2" t="str">
        <f aca="false">IF(C120="","",IF(LEN(C120)=15,IF(MOD(VALUE(RIGHT(C120,1)),2)=0,"女","男"),IF(LEN(C120)=18,IF(MOD(VALUE(MID(C120,17,1)),2)=0,"女","男"),"身份证错")))</f>
        <v/>
      </c>
      <c r="I120" s="10"/>
      <c r="P120" s="10"/>
      <c r="Q120" s="10"/>
      <c r="T120" s="2" t="str">
        <f aca="false">IF(B120="","","福建省福州市")</f>
        <v/>
      </c>
      <c r="U120" s="2" t="str">
        <f aca="false">IF(B120="","","福建省福州市")</f>
        <v/>
      </c>
      <c r="AD120" s="10"/>
      <c r="AE120" s="2" t="str">
        <f aca="false">IF(B120="","","其它")</f>
        <v/>
      </c>
      <c r="AF120" s="2" t="str">
        <f aca="false">IF(B120="","","初次鉴定")</f>
        <v/>
      </c>
    </row>
    <row r="121" customFormat="false" ht="14.25" hidden="false" customHeight="false" outlineLevel="0" collapsed="false">
      <c r="B121" s="10"/>
      <c r="C121" s="11"/>
      <c r="F121" s="12" t="str">
        <f aca="false">IF(C121="","",IF(OR(LEN(C121)=15,LEN(C121)=18),IF(LEN(C121)=15,"19"&amp;MID(C121,7,2)&amp;"-"&amp;MID(C121,9,2)&amp;"-"&amp;MID(C121,11,2),MID(C121,7,4)&amp;"-"&amp;MID(C121,11,2)&amp;"-"&amp;MID(C121,13,2)),"无效的身份证号码"))</f>
        <v/>
      </c>
      <c r="G121" s="2" t="str">
        <f aca="false">IF(C121="","",IF(LEN(C121)=15,IF(MOD(VALUE(RIGHT(C121,1)),2)=0,"女","男"),IF(LEN(C121)=18,IF(MOD(VALUE(MID(C121,17,1)),2)=0,"女","男"),"身份证错")))</f>
        <v/>
      </c>
      <c r="I121" s="10"/>
      <c r="P121" s="10"/>
      <c r="Q121" s="10"/>
      <c r="T121" s="2" t="str">
        <f aca="false">IF(B121="","","福建省福州市")</f>
        <v/>
      </c>
      <c r="U121" s="2" t="str">
        <f aca="false">IF(B121="","","福建省福州市")</f>
        <v/>
      </c>
      <c r="AD121" s="10"/>
      <c r="AE121" s="2" t="str">
        <f aca="false">IF(B121="","","其它")</f>
        <v/>
      </c>
      <c r="AF121" s="2" t="str">
        <f aca="false">IF(B121="","","初次鉴定")</f>
        <v/>
      </c>
    </row>
    <row r="122" customFormat="false" ht="14.25" hidden="false" customHeight="false" outlineLevel="0" collapsed="false">
      <c r="B122" s="10"/>
      <c r="C122" s="11"/>
      <c r="F122" s="12" t="str">
        <f aca="false">IF(C122="","",IF(OR(LEN(C122)=15,LEN(C122)=18),IF(LEN(C122)=15,"19"&amp;MID(C122,7,2)&amp;"-"&amp;MID(C122,9,2)&amp;"-"&amp;MID(C122,11,2),MID(C122,7,4)&amp;"-"&amp;MID(C122,11,2)&amp;"-"&amp;MID(C122,13,2)),"无效的身份证号码"))</f>
        <v/>
      </c>
      <c r="G122" s="2" t="str">
        <f aca="false">IF(C122="","",IF(LEN(C122)=15,IF(MOD(VALUE(RIGHT(C122,1)),2)=0,"女","男"),IF(LEN(C122)=18,IF(MOD(VALUE(MID(C122,17,1)),2)=0,"女","男"),"身份证错")))</f>
        <v/>
      </c>
      <c r="I122" s="10"/>
      <c r="P122" s="10"/>
      <c r="Q122" s="10"/>
      <c r="T122" s="2" t="str">
        <f aca="false">IF(B122="","","福建省福州市")</f>
        <v/>
      </c>
      <c r="U122" s="2" t="str">
        <f aca="false">IF(B122="","","福建省福州市")</f>
        <v/>
      </c>
      <c r="AD122" s="10"/>
      <c r="AE122" s="2" t="str">
        <f aca="false">IF(B122="","","其它")</f>
        <v/>
      </c>
      <c r="AF122" s="2" t="str">
        <f aca="false">IF(B122="","","初次鉴定")</f>
        <v/>
      </c>
    </row>
    <row r="123" customFormat="false" ht="14.25" hidden="false" customHeight="false" outlineLevel="0" collapsed="false">
      <c r="B123" s="10"/>
      <c r="C123" s="11"/>
      <c r="F123" s="12" t="str">
        <f aca="false">IF(C123="","",IF(OR(LEN(C123)=15,LEN(C123)=18),IF(LEN(C123)=15,"19"&amp;MID(C123,7,2)&amp;"-"&amp;MID(C123,9,2)&amp;"-"&amp;MID(C123,11,2),MID(C123,7,4)&amp;"-"&amp;MID(C123,11,2)&amp;"-"&amp;MID(C123,13,2)),"无效的身份证号码"))</f>
        <v/>
      </c>
      <c r="G123" s="2" t="str">
        <f aca="false">IF(C123="","",IF(LEN(C123)=15,IF(MOD(VALUE(RIGHT(C123,1)),2)=0,"女","男"),IF(LEN(C123)=18,IF(MOD(VALUE(MID(C123,17,1)),2)=0,"女","男"),"身份证错")))</f>
        <v/>
      </c>
      <c r="I123" s="10"/>
      <c r="P123" s="10"/>
      <c r="Q123" s="10"/>
      <c r="T123" s="2" t="str">
        <f aca="false">IF(B123="","","福建省福州市")</f>
        <v/>
      </c>
      <c r="U123" s="2" t="str">
        <f aca="false">IF(B123="","","福建省福州市")</f>
        <v/>
      </c>
      <c r="AD123" s="10"/>
      <c r="AE123" s="2" t="str">
        <f aca="false">IF(B123="","","其它")</f>
        <v/>
      </c>
      <c r="AF123" s="2" t="str">
        <f aca="false">IF(B123="","","初次鉴定")</f>
        <v/>
      </c>
    </row>
    <row r="124" customFormat="false" ht="14.25" hidden="false" customHeight="false" outlineLevel="0" collapsed="false">
      <c r="B124" s="10"/>
      <c r="C124" s="11"/>
      <c r="F124" s="12" t="str">
        <f aca="false">IF(C124="","",IF(OR(LEN(C124)=15,LEN(C124)=18),IF(LEN(C124)=15,"19"&amp;MID(C124,7,2)&amp;"-"&amp;MID(C124,9,2)&amp;"-"&amp;MID(C124,11,2),MID(C124,7,4)&amp;"-"&amp;MID(C124,11,2)&amp;"-"&amp;MID(C124,13,2)),"无效的身份证号码"))</f>
        <v/>
      </c>
      <c r="G124" s="2" t="str">
        <f aca="false">IF(C124="","",IF(LEN(C124)=15,IF(MOD(VALUE(RIGHT(C124,1)),2)=0,"女","男"),IF(LEN(C124)=18,IF(MOD(VALUE(MID(C124,17,1)),2)=0,"女","男"),"身份证错")))</f>
        <v/>
      </c>
      <c r="I124" s="10"/>
      <c r="P124" s="10"/>
      <c r="Q124" s="10"/>
      <c r="T124" s="2" t="str">
        <f aca="false">IF(B124="","","福建省福州市")</f>
        <v/>
      </c>
      <c r="U124" s="2" t="str">
        <f aca="false">IF(B124="","","福建省福州市")</f>
        <v/>
      </c>
      <c r="AD124" s="10"/>
      <c r="AE124" s="2" t="str">
        <f aca="false">IF(B124="","","其它")</f>
        <v/>
      </c>
      <c r="AF124" s="2" t="str">
        <f aca="false">IF(B124="","","初次鉴定")</f>
        <v/>
      </c>
    </row>
    <row r="125" customFormat="false" ht="14.25" hidden="false" customHeight="false" outlineLevel="0" collapsed="false">
      <c r="B125" s="10"/>
      <c r="C125" s="11"/>
      <c r="F125" s="12" t="str">
        <f aca="false">IF(C125="","",IF(OR(LEN(C125)=15,LEN(C125)=18),IF(LEN(C125)=15,"19"&amp;MID(C125,7,2)&amp;"-"&amp;MID(C125,9,2)&amp;"-"&amp;MID(C125,11,2),MID(C125,7,4)&amp;"-"&amp;MID(C125,11,2)&amp;"-"&amp;MID(C125,13,2)),"无效的身份证号码"))</f>
        <v/>
      </c>
      <c r="G125" s="2" t="str">
        <f aca="false">IF(C125="","",IF(LEN(C125)=15,IF(MOD(VALUE(RIGHT(C125,1)),2)=0,"女","男"),IF(LEN(C125)=18,IF(MOD(VALUE(MID(C125,17,1)),2)=0,"女","男"),"身份证错")))</f>
        <v/>
      </c>
      <c r="I125" s="10"/>
      <c r="P125" s="10"/>
      <c r="Q125" s="10"/>
      <c r="T125" s="2" t="str">
        <f aca="false">IF(B125="","","福建省福州市")</f>
        <v/>
      </c>
      <c r="U125" s="2" t="str">
        <f aca="false">IF(B125="","","福建省福州市")</f>
        <v/>
      </c>
      <c r="AD125" s="10"/>
      <c r="AE125" s="2" t="str">
        <f aca="false">IF(B125="","","其它")</f>
        <v/>
      </c>
      <c r="AF125" s="2" t="str">
        <f aca="false">IF(B125="","","初次鉴定")</f>
        <v/>
      </c>
    </row>
    <row r="126" customFormat="false" ht="14.25" hidden="false" customHeight="false" outlineLevel="0" collapsed="false">
      <c r="B126" s="10"/>
      <c r="C126" s="11"/>
      <c r="F126" s="12" t="str">
        <f aca="false">IF(C126="","",IF(OR(LEN(C126)=15,LEN(C126)=18),IF(LEN(C126)=15,"19"&amp;MID(C126,7,2)&amp;"-"&amp;MID(C126,9,2)&amp;"-"&amp;MID(C126,11,2),MID(C126,7,4)&amp;"-"&amp;MID(C126,11,2)&amp;"-"&amp;MID(C126,13,2)),"无效的身份证号码"))</f>
        <v/>
      </c>
      <c r="G126" s="2" t="str">
        <f aca="false">IF(C126="","",IF(LEN(C126)=15,IF(MOD(VALUE(RIGHT(C126,1)),2)=0,"女","男"),IF(LEN(C126)=18,IF(MOD(VALUE(MID(C126,17,1)),2)=0,"女","男"),"身份证错")))</f>
        <v/>
      </c>
      <c r="I126" s="10"/>
      <c r="P126" s="10"/>
      <c r="Q126" s="10"/>
      <c r="T126" s="2" t="str">
        <f aca="false">IF(B126="","","福建省福州市")</f>
        <v/>
      </c>
      <c r="U126" s="2" t="str">
        <f aca="false">IF(B126="","","福建省福州市")</f>
        <v/>
      </c>
      <c r="AD126" s="10"/>
      <c r="AE126" s="2" t="str">
        <f aca="false">IF(B126="","","其它")</f>
        <v/>
      </c>
      <c r="AF126" s="2" t="str">
        <f aca="false">IF(B126="","","初次鉴定")</f>
        <v/>
      </c>
    </row>
    <row r="127" customFormat="false" ht="14.25" hidden="false" customHeight="false" outlineLevel="0" collapsed="false">
      <c r="B127" s="10"/>
      <c r="C127" s="11"/>
      <c r="F127" s="12" t="str">
        <f aca="false">IF(C127="","",IF(OR(LEN(C127)=15,LEN(C127)=18),IF(LEN(C127)=15,"19"&amp;MID(C127,7,2)&amp;"-"&amp;MID(C127,9,2)&amp;"-"&amp;MID(C127,11,2),MID(C127,7,4)&amp;"-"&amp;MID(C127,11,2)&amp;"-"&amp;MID(C127,13,2)),"无效的身份证号码"))</f>
        <v/>
      </c>
      <c r="G127" s="2" t="str">
        <f aca="false">IF(C127="","",IF(LEN(C127)=15,IF(MOD(VALUE(RIGHT(C127,1)),2)=0,"女","男"),IF(LEN(C127)=18,IF(MOD(VALUE(MID(C127,17,1)),2)=0,"女","男"),"身份证错")))</f>
        <v/>
      </c>
      <c r="I127" s="10"/>
      <c r="P127" s="10"/>
      <c r="Q127" s="10"/>
      <c r="T127" s="2" t="str">
        <f aca="false">IF(B127="","","福建省福州市")</f>
        <v/>
      </c>
      <c r="U127" s="2" t="str">
        <f aca="false">IF(B127="","","福建省福州市")</f>
        <v/>
      </c>
      <c r="AD127" s="10"/>
      <c r="AE127" s="2" t="str">
        <f aca="false">IF(B127="","","其它")</f>
        <v/>
      </c>
      <c r="AF127" s="2" t="str">
        <f aca="false">IF(B127="","","初次鉴定")</f>
        <v/>
      </c>
    </row>
    <row r="128" customFormat="false" ht="14.25" hidden="false" customHeight="false" outlineLevel="0" collapsed="false">
      <c r="B128" s="10"/>
      <c r="C128" s="11"/>
      <c r="F128" s="12" t="str">
        <f aca="false">IF(C128="","",IF(OR(LEN(C128)=15,LEN(C128)=18),IF(LEN(C128)=15,"19"&amp;MID(C128,7,2)&amp;"-"&amp;MID(C128,9,2)&amp;"-"&amp;MID(C128,11,2),MID(C128,7,4)&amp;"-"&amp;MID(C128,11,2)&amp;"-"&amp;MID(C128,13,2)),"无效的身份证号码"))</f>
        <v/>
      </c>
      <c r="G128" s="2" t="str">
        <f aca="false">IF(C128="","",IF(LEN(C128)=15,IF(MOD(VALUE(RIGHT(C128,1)),2)=0,"女","男"),IF(LEN(C128)=18,IF(MOD(VALUE(MID(C128,17,1)),2)=0,"女","男"),"身份证错")))</f>
        <v/>
      </c>
      <c r="I128" s="10"/>
      <c r="P128" s="10"/>
      <c r="Q128" s="10"/>
      <c r="T128" s="2" t="str">
        <f aca="false">IF(B128="","","福建省福州市")</f>
        <v/>
      </c>
      <c r="U128" s="2" t="str">
        <f aca="false">IF(B128="","","福建省福州市")</f>
        <v/>
      </c>
      <c r="AD128" s="10"/>
      <c r="AE128" s="2" t="str">
        <f aca="false">IF(B128="","","其它")</f>
        <v/>
      </c>
      <c r="AF128" s="2" t="str">
        <f aca="false">IF(B128="","","初次鉴定")</f>
        <v/>
      </c>
    </row>
    <row r="129" customFormat="false" ht="14.25" hidden="false" customHeight="false" outlineLevel="0" collapsed="false">
      <c r="B129" s="10"/>
      <c r="C129" s="11"/>
      <c r="F129" s="12" t="str">
        <f aca="false">IF(C129="","",IF(OR(LEN(C129)=15,LEN(C129)=18),IF(LEN(C129)=15,"19"&amp;MID(C129,7,2)&amp;"-"&amp;MID(C129,9,2)&amp;"-"&amp;MID(C129,11,2),MID(C129,7,4)&amp;"-"&amp;MID(C129,11,2)&amp;"-"&amp;MID(C129,13,2)),"无效的身份证号码"))</f>
        <v/>
      </c>
      <c r="G129" s="2" t="str">
        <f aca="false">IF(C129="","",IF(LEN(C129)=15,IF(MOD(VALUE(RIGHT(C129,1)),2)=0,"女","男"),IF(LEN(C129)=18,IF(MOD(VALUE(MID(C129,17,1)),2)=0,"女","男"),"身份证错")))</f>
        <v/>
      </c>
      <c r="I129" s="10"/>
      <c r="P129" s="10"/>
      <c r="Q129" s="10"/>
      <c r="T129" s="2" t="str">
        <f aca="false">IF(B129="","","福建省福州市")</f>
        <v/>
      </c>
      <c r="U129" s="2" t="str">
        <f aca="false">IF(B129="","","福建省福州市")</f>
        <v/>
      </c>
      <c r="AD129" s="10"/>
      <c r="AE129" s="2" t="str">
        <f aca="false">IF(B129="","","其它")</f>
        <v/>
      </c>
      <c r="AF129" s="2" t="str">
        <f aca="false">IF(B129="","","初次鉴定")</f>
        <v/>
      </c>
    </row>
    <row r="130" customFormat="false" ht="14.25" hidden="false" customHeight="false" outlineLevel="0" collapsed="false">
      <c r="B130" s="10"/>
      <c r="C130" s="11"/>
      <c r="F130" s="12" t="str">
        <f aca="false">IF(C130="","",IF(OR(LEN(C130)=15,LEN(C130)=18),IF(LEN(C130)=15,"19"&amp;MID(C130,7,2)&amp;"-"&amp;MID(C130,9,2)&amp;"-"&amp;MID(C130,11,2),MID(C130,7,4)&amp;"-"&amp;MID(C130,11,2)&amp;"-"&amp;MID(C130,13,2)),"无效的身份证号码"))</f>
        <v/>
      </c>
      <c r="G130" s="2" t="str">
        <f aca="false">IF(C130="","",IF(LEN(C130)=15,IF(MOD(VALUE(RIGHT(C130,1)),2)=0,"女","男"),IF(LEN(C130)=18,IF(MOD(VALUE(MID(C130,17,1)),2)=0,"女","男"),"身份证错")))</f>
        <v/>
      </c>
      <c r="I130" s="10"/>
      <c r="P130" s="10"/>
      <c r="Q130" s="10"/>
      <c r="T130" s="2" t="str">
        <f aca="false">IF(B130="","","福建省福州市")</f>
        <v/>
      </c>
      <c r="U130" s="2" t="str">
        <f aca="false">IF(B130="","","福建省福州市")</f>
        <v/>
      </c>
      <c r="AD130" s="10"/>
      <c r="AE130" s="2" t="str">
        <f aca="false">IF(B130="","","其它")</f>
        <v/>
      </c>
      <c r="AF130" s="2" t="str">
        <f aca="false">IF(B130="","","初次鉴定")</f>
        <v/>
      </c>
    </row>
    <row r="131" customFormat="false" ht="14.25" hidden="false" customHeight="false" outlineLevel="0" collapsed="false">
      <c r="B131" s="10"/>
      <c r="C131" s="11"/>
      <c r="F131" s="12" t="str">
        <f aca="false">IF(C131="","",IF(OR(LEN(C131)=15,LEN(C131)=18),IF(LEN(C131)=15,"19"&amp;MID(C131,7,2)&amp;"-"&amp;MID(C131,9,2)&amp;"-"&amp;MID(C131,11,2),MID(C131,7,4)&amp;"-"&amp;MID(C131,11,2)&amp;"-"&amp;MID(C131,13,2)),"无效的身份证号码"))</f>
        <v/>
      </c>
      <c r="G131" s="2" t="str">
        <f aca="false">IF(C131="","",IF(LEN(C131)=15,IF(MOD(VALUE(RIGHT(C131,1)),2)=0,"女","男"),IF(LEN(C131)=18,IF(MOD(VALUE(MID(C131,17,1)),2)=0,"女","男"),"身份证错")))</f>
        <v/>
      </c>
      <c r="I131" s="10"/>
      <c r="P131" s="10"/>
      <c r="Q131" s="10"/>
      <c r="T131" s="2" t="str">
        <f aca="false">IF(B131="","","福建省福州市")</f>
        <v/>
      </c>
      <c r="U131" s="2" t="str">
        <f aca="false">IF(B131="","","福建省福州市")</f>
        <v/>
      </c>
      <c r="AD131" s="10"/>
      <c r="AE131" s="2" t="str">
        <f aca="false">IF(B131="","","其它")</f>
        <v/>
      </c>
      <c r="AF131" s="2" t="str">
        <f aca="false">IF(B131="","","初次鉴定")</f>
        <v/>
      </c>
    </row>
    <row r="132" customFormat="false" ht="14.25" hidden="false" customHeight="false" outlineLevel="0" collapsed="false">
      <c r="B132" s="10"/>
      <c r="C132" s="11"/>
      <c r="F132" s="12" t="str">
        <f aca="false">IF(C132="","",IF(OR(LEN(C132)=15,LEN(C132)=18),IF(LEN(C132)=15,"19"&amp;MID(C132,7,2)&amp;"-"&amp;MID(C132,9,2)&amp;"-"&amp;MID(C132,11,2),MID(C132,7,4)&amp;"-"&amp;MID(C132,11,2)&amp;"-"&amp;MID(C132,13,2)),"无效的身份证号码"))</f>
        <v/>
      </c>
      <c r="G132" s="2" t="str">
        <f aca="false">IF(C132="","",IF(LEN(C132)=15,IF(MOD(VALUE(RIGHT(C132,1)),2)=0,"女","男"),IF(LEN(C132)=18,IF(MOD(VALUE(MID(C132,17,1)),2)=0,"女","男"),"身份证错")))</f>
        <v/>
      </c>
      <c r="I132" s="10"/>
      <c r="P132" s="10"/>
      <c r="Q132" s="10"/>
      <c r="T132" s="2" t="str">
        <f aca="false">IF(B132="","","福建省福州市")</f>
        <v/>
      </c>
      <c r="U132" s="2" t="str">
        <f aca="false">IF(B132="","","福建省福州市")</f>
        <v/>
      </c>
      <c r="AD132" s="10"/>
      <c r="AE132" s="2" t="str">
        <f aca="false">IF(B132="","","其它")</f>
        <v/>
      </c>
      <c r="AF132" s="2" t="str">
        <f aca="false">IF(B132="","","初次鉴定")</f>
        <v/>
      </c>
    </row>
    <row r="133" customFormat="false" ht="14.25" hidden="false" customHeight="false" outlineLevel="0" collapsed="false">
      <c r="B133" s="10"/>
      <c r="C133" s="11"/>
      <c r="F133" s="12" t="str">
        <f aca="false">IF(C133="","",IF(OR(LEN(C133)=15,LEN(C133)=18),IF(LEN(C133)=15,"19"&amp;MID(C133,7,2)&amp;"-"&amp;MID(C133,9,2)&amp;"-"&amp;MID(C133,11,2),MID(C133,7,4)&amp;"-"&amp;MID(C133,11,2)&amp;"-"&amp;MID(C133,13,2)),"无效的身份证号码"))</f>
        <v/>
      </c>
      <c r="G133" s="2" t="str">
        <f aca="false">IF(C133="","",IF(LEN(C133)=15,IF(MOD(VALUE(RIGHT(C133,1)),2)=0,"女","男"),IF(LEN(C133)=18,IF(MOD(VALUE(MID(C133,17,1)),2)=0,"女","男"),"身份证错")))</f>
        <v/>
      </c>
      <c r="I133" s="10"/>
      <c r="P133" s="10"/>
      <c r="Q133" s="10"/>
      <c r="T133" s="2" t="str">
        <f aca="false">IF(B133="","","福建省福州市")</f>
        <v/>
      </c>
      <c r="U133" s="2" t="str">
        <f aca="false">IF(B133="","","福建省福州市")</f>
        <v/>
      </c>
      <c r="AD133" s="10"/>
      <c r="AE133" s="2" t="str">
        <f aca="false">IF(B133="","","其它")</f>
        <v/>
      </c>
      <c r="AF133" s="2" t="str">
        <f aca="false">IF(B133="","","初次鉴定")</f>
        <v/>
      </c>
    </row>
    <row r="134" customFormat="false" ht="14.25" hidden="false" customHeight="false" outlineLevel="0" collapsed="false">
      <c r="B134" s="10"/>
      <c r="C134" s="11"/>
      <c r="F134" s="12" t="str">
        <f aca="false">IF(C134="","",IF(OR(LEN(C134)=15,LEN(C134)=18),IF(LEN(C134)=15,"19"&amp;MID(C134,7,2)&amp;"-"&amp;MID(C134,9,2)&amp;"-"&amp;MID(C134,11,2),MID(C134,7,4)&amp;"-"&amp;MID(C134,11,2)&amp;"-"&amp;MID(C134,13,2)),"无效的身份证号码"))</f>
        <v/>
      </c>
      <c r="G134" s="2" t="str">
        <f aca="false">IF(C134="","",IF(LEN(C134)=15,IF(MOD(VALUE(RIGHT(C134,1)),2)=0,"女","男"),IF(LEN(C134)=18,IF(MOD(VALUE(MID(C134,17,1)),2)=0,"女","男"),"身份证错")))</f>
        <v/>
      </c>
      <c r="I134" s="10"/>
      <c r="P134" s="10"/>
      <c r="Q134" s="10"/>
      <c r="T134" s="2" t="str">
        <f aca="false">IF(B134="","","福建省福州市")</f>
        <v/>
      </c>
      <c r="U134" s="2" t="str">
        <f aca="false">IF(B134="","","福建省福州市")</f>
        <v/>
      </c>
      <c r="AD134" s="10"/>
      <c r="AE134" s="2" t="str">
        <f aca="false">IF(B134="","","其它")</f>
        <v/>
      </c>
      <c r="AF134" s="2" t="str">
        <f aca="false">IF(B134="","","初次鉴定")</f>
        <v/>
      </c>
    </row>
    <row r="135" customFormat="false" ht="14.25" hidden="false" customHeight="false" outlineLevel="0" collapsed="false">
      <c r="B135" s="10"/>
      <c r="C135" s="11"/>
      <c r="F135" s="12" t="str">
        <f aca="false">IF(C135="","",IF(OR(LEN(C135)=15,LEN(C135)=18),IF(LEN(C135)=15,"19"&amp;MID(C135,7,2)&amp;"-"&amp;MID(C135,9,2)&amp;"-"&amp;MID(C135,11,2),MID(C135,7,4)&amp;"-"&amp;MID(C135,11,2)&amp;"-"&amp;MID(C135,13,2)),"无效的身份证号码"))</f>
        <v/>
      </c>
      <c r="G135" s="2" t="str">
        <f aca="false">IF(C135="","",IF(LEN(C135)=15,IF(MOD(VALUE(RIGHT(C135,1)),2)=0,"女","男"),IF(LEN(C135)=18,IF(MOD(VALUE(MID(C135,17,1)),2)=0,"女","男"),"身份证错")))</f>
        <v/>
      </c>
      <c r="I135" s="10"/>
      <c r="P135" s="10"/>
      <c r="Q135" s="10"/>
      <c r="T135" s="2" t="str">
        <f aca="false">IF(B135="","","福建省福州市")</f>
        <v/>
      </c>
      <c r="U135" s="2" t="str">
        <f aca="false">IF(B135="","","福建省福州市")</f>
        <v/>
      </c>
      <c r="AD135" s="10"/>
      <c r="AE135" s="2" t="str">
        <f aca="false">IF(B135="","","其它")</f>
        <v/>
      </c>
      <c r="AF135" s="2" t="str">
        <f aca="false">IF(B135="","","初次鉴定")</f>
        <v/>
      </c>
    </row>
    <row r="136" customFormat="false" ht="14.25" hidden="false" customHeight="false" outlineLevel="0" collapsed="false">
      <c r="B136" s="10"/>
      <c r="C136" s="11"/>
      <c r="F136" s="12" t="str">
        <f aca="false">IF(C136="","",IF(OR(LEN(C136)=15,LEN(C136)=18),IF(LEN(C136)=15,"19"&amp;MID(C136,7,2)&amp;"-"&amp;MID(C136,9,2)&amp;"-"&amp;MID(C136,11,2),MID(C136,7,4)&amp;"-"&amp;MID(C136,11,2)&amp;"-"&amp;MID(C136,13,2)),"无效的身份证号码"))</f>
        <v/>
      </c>
      <c r="G136" s="2" t="str">
        <f aca="false">IF(C136="","",IF(LEN(C136)=15,IF(MOD(VALUE(RIGHT(C136,1)),2)=0,"女","男"),IF(LEN(C136)=18,IF(MOD(VALUE(MID(C136,17,1)),2)=0,"女","男"),"身份证错")))</f>
        <v/>
      </c>
      <c r="I136" s="10"/>
      <c r="P136" s="10"/>
      <c r="Q136" s="10"/>
      <c r="T136" s="2" t="str">
        <f aca="false">IF(B136="","","福建省福州市")</f>
        <v/>
      </c>
      <c r="U136" s="2" t="str">
        <f aca="false">IF(B136="","","福建省福州市")</f>
        <v/>
      </c>
      <c r="AD136" s="10"/>
      <c r="AE136" s="2" t="str">
        <f aca="false">IF(B136="","","其它")</f>
        <v/>
      </c>
      <c r="AF136" s="2" t="str">
        <f aca="false">IF(B136="","","初次鉴定")</f>
        <v/>
      </c>
    </row>
    <row r="137" customFormat="false" ht="14.25" hidden="false" customHeight="false" outlineLevel="0" collapsed="false">
      <c r="B137" s="10"/>
      <c r="C137" s="11"/>
      <c r="F137" s="12" t="str">
        <f aca="false">IF(C137="","",IF(OR(LEN(C137)=15,LEN(C137)=18),IF(LEN(C137)=15,"19"&amp;MID(C137,7,2)&amp;"-"&amp;MID(C137,9,2)&amp;"-"&amp;MID(C137,11,2),MID(C137,7,4)&amp;"-"&amp;MID(C137,11,2)&amp;"-"&amp;MID(C137,13,2)),"无效的身份证号码"))</f>
        <v/>
      </c>
      <c r="G137" s="2" t="str">
        <f aca="false">IF(C137="","",IF(LEN(C137)=15,IF(MOD(VALUE(RIGHT(C137,1)),2)=0,"女","男"),IF(LEN(C137)=18,IF(MOD(VALUE(MID(C137,17,1)),2)=0,"女","男"),"身份证错")))</f>
        <v/>
      </c>
      <c r="I137" s="10"/>
      <c r="P137" s="10"/>
      <c r="Q137" s="10"/>
      <c r="T137" s="2" t="str">
        <f aca="false">IF(B137="","","福建省福州市")</f>
        <v/>
      </c>
      <c r="U137" s="2" t="str">
        <f aca="false">IF(B137="","","福建省福州市")</f>
        <v/>
      </c>
      <c r="AD137" s="10"/>
      <c r="AE137" s="2" t="str">
        <f aca="false">IF(B137="","","其它")</f>
        <v/>
      </c>
      <c r="AF137" s="2" t="str">
        <f aca="false">IF(B137="","","初次鉴定")</f>
        <v/>
      </c>
    </row>
    <row r="138" customFormat="false" ht="14.25" hidden="false" customHeight="false" outlineLevel="0" collapsed="false">
      <c r="B138" s="10"/>
      <c r="C138" s="11"/>
      <c r="F138" s="12" t="str">
        <f aca="false">IF(C138="","",IF(OR(LEN(C138)=15,LEN(C138)=18),IF(LEN(C138)=15,"19"&amp;MID(C138,7,2)&amp;"-"&amp;MID(C138,9,2)&amp;"-"&amp;MID(C138,11,2),MID(C138,7,4)&amp;"-"&amp;MID(C138,11,2)&amp;"-"&amp;MID(C138,13,2)),"无效的身份证号码"))</f>
        <v/>
      </c>
      <c r="G138" s="2" t="str">
        <f aca="false">IF(C138="","",IF(LEN(C138)=15,IF(MOD(VALUE(RIGHT(C138,1)),2)=0,"女","男"),IF(LEN(C138)=18,IF(MOD(VALUE(MID(C138,17,1)),2)=0,"女","男"),"身份证错")))</f>
        <v/>
      </c>
      <c r="I138" s="10"/>
      <c r="P138" s="10"/>
      <c r="Q138" s="10"/>
      <c r="T138" s="2" t="str">
        <f aca="false">IF(B138="","","福建省福州市")</f>
        <v/>
      </c>
      <c r="U138" s="2" t="str">
        <f aca="false">IF(B138="","","福建省福州市")</f>
        <v/>
      </c>
      <c r="AD138" s="10"/>
      <c r="AE138" s="2" t="str">
        <f aca="false">IF(B138="","","其它")</f>
        <v/>
      </c>
      <c r="AF138" s="2" t="str">
        <f aca="false">IF(B138="","","初次鉴定")</f>
        <v/>
      </c>
    </row>
    <row r="139" customFormat="false" ht="14.25" hidden="false" customHeight="false" outlineLevel="0" collapsed="false">
      <c r="B139" s="10"/>
      <c r="C139" s="11"/>
      <c r="F139" s="12" t="str">
        <f aca="false">IF(C139="","",IF(OR(LEN(C139)=15,LEN(C139)=18),IF(LEN(C139)=15,"19"&amp;MID(C139,7,2)&amp;"-"&amp;MID(C139,9,2)&amp;"-"&amp;MID(C139,11,2),MID(C139,7,4)&amp;"-"&amp;MID(C139,11,2)&amp;"-"&amp;MID(C139,13,2)),"无效的身份证号码"))</f>
        <v/>
      </c>
      <c r="G139" s="2" t="str">
        <f aca="false">IF(C139="","",IF(LEN(C139)=15,IF(MOD(VALUE(RIGHT(C139,1)),2)=0,"女","男"),IF(LEN(C139)=18,IF(MOD(VALUE(MID(C139,17,1)),2)=0,"女","男"),"身份证错")))</f>
        <v/>
      </c>
      <c r="I139" s="10"/>
      <c r="P139" s="10"/>
      <c r="Q139" s="10"/>
      <c r="T139" s="2" t="str">
        <f aca="false">IF(B139="","","福建省福州市")</f>
        <v/>
      </c>
      <c r="U139" s="2" t="str">
        <f aca="false">IF(B139="","","福建省福州市")</f>
        <v/>
      </c>
      <c r="AD139" s="10"/>
      <c r="AE139" s="2" t="str">
        <f aca="false">IF(B139="","","其它")</f>
        <v/>
      </c>
      <c r="AF139" s="2" t="str">
        <f aca="false">IF(B139="","","初次鉴定")</f>
        <v/>
      </c>
    </row>
    <row r="140" customFormat="false" ht="14.25" hidden="false" customHeight="false" outlineLevel="0" collapsed="false">
      <c r="B140" s="10"/>
      <c r="C140" s="11"/>
      <c r="F140" s="12" t="str">
        <f aca="false">IF(C140="","",IF(OR(LEN(C140)=15,LEN(C140)=18),IF(LEN(C140)=15,"19"&amp;MID(C140,7,2)&amp;"-"&amp;MID(C140,9,2)&amp;"-"&amp;MID(C140,11,2),MID(C140,7,4)&amp;"-"&amp;MID(C140,11,2)&amp;"-"&amp;MID(C140,13,2)),"无效的身份证号码"))</f>
        <v/>
      </c>
      <c r="G140" s="2" t="str">
        <f aca="false">IF(C140="","",IF(LEN(C140)=15,IF(MOD(VALUE(RIGHT(C140,1)),2)=0,"女","男"),IF(LEN(C140)=18,IF(MOD(VALUE(MID(C140,17,1)),2)=0,"女","男"),"身份证错")))</f>
        <v/>
      </c>
      <c r="I140" s="10"/>
      <c r="P140" s="10"/>
      <c r="Q140" s="10"/>
      <c r="T140" s="2" t="str">
        <f aca="false">IF(B140="","","福建省福州市")</f>
        <v/>
      </c>
      <c r="U140" s="2" t="str">
        <f aca="false">IF(B140="","","福建省福州市")</f>
        <v/>
      </c>
      <c r="AD140" s="10"/>
      <c r="AE140" s="2" t="str">
        <f aca="false">IF(B140="","","其它")</f>
        <v/>
      </c>
      <c r="AF140" s="2" t="str">
        <f aca="false">IF(B140="","","初次鉴定")</f>
        <v/>
      </c>
    </row>
    <row r="141" customFormat="false" ht="14.25" hidden="false" customHeight="false" outlineLevel="0" collapsed="false">
      <c r="B141" s="10"/>
      <c r="C141" s="11"/>
      <c r="F141" s="12" t="str">
        <f aca="false">IF(C141="","",IF(OR(LEN(C141)=15,LEN(C141)=18),IF(LEN(C141)=15,"19"&amp;MID(C141,7,2)&amp;"-"&amp;MID(C141,9,2)&amp;"-"&amp;MID(C141,11,2),MID(C141,7,4)&amp;"-"&amp;MID(C141,11,2)&amp;"-"&amp;MID(C141,13,2)),"无效的身份证号码"))</f>
        <v/>
      </c>
      <c r="G141" s="2" t="str">
        <f aca="false">IF(C141="","",IF(LEN(C141)=15,IF(MOD(VALUE(RIGHT(C141,1)),2)=0,"女","男"),IF(LEN(C141)=18,IF(MOD(VALUE(MID(C141,17,1)),2)=0,"女","男"),"身份证错")))</f>
        <v/>
      </c>
      <c r="I141" s="10"/>
      <c r="P141" s="10"/>
      <c r="Q141" s="10"/>
      <c r="T141" s="2" t="str">
        <f aca="false">IF(B141="","","福建省福州市")</f>
        <v/>
      </c>
      <c r="U141" s="2" t="str">
        <f aca="false">IF(B141="","","福建省福州市")</f>
        <v/>
      </c>
      <c r="AD141" s="10"/>
      <c r="AE141" s="2" t="str">
        <f aca="false">IF(B141="","","其它")</f>
        <v/>
      </c>
      <c r="AF141" s="2" t="str">
        <f aca="false">IF(B141="","","初次鉴定")</f>
        <v/>
      </c>
    </row>
    <row r="142" customFormat="false" ht="14.25" hidden="false" customHeight="false" outlineLevel="0" collapsed="false">
      <c r="B142" s="10"/>
      <c r="C142" s="11"/>
      <c r="F142" s="12" t="str">
        <f aca="false">IF(C142="","",IF(OR(LEN(C142)=15,LEN(C142)=18),IF(LEN(C142)=15,"19"&amp;MID(C142,7,2)&amp;"-"&amp;MID(C142,9,2)&amp;"-"&amp;MID(C142,11,2),MID(C142,7,4)&amp;"-"&amp;MID(C142,11,2)&amp;"-"&amp;MID(C142,13,2)),"无效的身份证号码"))</f>
        <v/>
      </c>
      <c r="G142" s="2" t="str">
        <f aca="false">IF(C142="","",IF(LEN(C142)=15,IF(MOD(VALUE(RIGHT(C142,1)),2)=0,"女","男"),IF(LEN(C142)=18,IF(MOD(VALUE(MID(C142,17,1)),2)=0,"女","男"),"身份证错")))</f>
        <v/>
      </c>
      <c r="I142" s="10"/>
      <c r="P142" s="10"/>
      <c r="Q142" s="10"/>
      <c r="T142" s="2" t="str">
        <f aca="false">IF(B142="","","福建省福州市")</f>
        <v/>
      </c>
      <c r="U142" s="2" t="str">
        <f aca="false">IF(B142="","","福建省福州市")</f>
        <v/>
      </c>
      <c r="AD142" s="10"/>
      <c r="AE142" s="2" t="str">
        <f aca="false">IF(B142="","","其它")</f>
        <v/>
      </c>
      <c r="AF142" s="2" t="str">
        <f aca="false">IF(B142="","","初次鉴定")</f>
        <v/>
      </c>
    </row>
    <row r="143" customFormat="false" ht="14.25" hidden="false" customHeight="false" outlineLevel="0" collapsed="false">
      <c r="B143" s="10"/>
      <c r="C143" s="11"/>
      <c r="F143" s="12" t="str">
        <f aca="false">IF(C143="","",IF(OR(LEN(C143)=15,LEN(C143)=18),IF(LEN(C143)=15,"19"&amp;MID(C143,7,2)&amp;"-"&amp;MID(C143,9,2)&amp;"-"&amp;MID(C143,11,2),MID(C143,7,4)&amp;"-"&amp;MID(C143,11,2)&amp;"-"&amp;MID(C143,13,2)),"无效的身份证号码"))</f>
        <v/>
      </c>
      <c r="G143" s="2" t="str">
        <f aca="false">IF(C143="","",IF(LEN(C143)=15,IF(MOD(VALUE(RIGHT(C143,1)),2)=0,"女","男"),IF(LEN(C143)=18,IF(MOD(VALUE(MID(C143,17,1)),2)=0,"女","男"),"身份证错")))</f>
        <v/>
      </c>
      <c r="I143" s="10"/>
      <c r="P143" s="10"/>
      <c r="Q143" s="10"/>
      <c r="T143" s="2" t="str">
        <f aca="false">IF(B143="","","福建省福州市")</f>
        <v/>
      </c>
      <c r="U143" s="2" t="str">
        <f aca="false">IF(B143="","","福建省福州市")</f>
        <v/>
      </c>
      <c r="AD143" s="10"/>
      <c r="AE143" s="2" t="str">
        <f aca="false">IF(B143="","","其它")</f>
        <v/>
      </c>
      <c r="AF143" s="2" t="str">
        <f aca="false">IF(B143="","","初次鉴定")</f>
        <v/>
      </c>
    </row>
    <row r="144" customFormat="false" ht="14.25" hidden="false" customHeight="false" outlineLevel="0" collapsed="false">
      <c r="B144" s="10"/>
      <c r="C144" s="11"/>
      <c r="F144" s="12" t="str">
        <f aca="false">IF(C144="","",IF(OR(LEN(C144)=15,LEN(C144)=18),IF(LEN(C144)=15,"19"&amp;MID(C144,7,2)&amp;"-"&amp;MID(C144,9,2)&amp;"-"&amp;MID(C144,11,2),MID(C144,7,4)&amp;"-"&amp;MID(C144,11,2)&amp;"-"&amp;MID(C144,13,2)),"无效的身份证号码"))</f>
        <v/>
      </c>
      <c r="G144" s="2" t="str">
        <f aca="false">IF(C144="","",IF(LEN(C144)=15,IF(MOD(VALUE(RIGHT(C144,1)),2)=0,"女","男"),IF(LEN(C144)=18,IF(MOD(VALUE(MID(C144,17,1)),2)=0,"女","男"),"身份证错")))</f>
        <v/>
      </c>
      <c r="I144" s="10"/>
      <c r="P144" s="10"/>
      <c r="Q144" s="10"/>
      <c r="T144" s="2" t="str">
        <f aca="false">IF(B144="","","福建省福州市")</f>
        <v/>
      </c>
      <c r="U144" s="2" t="str">
        <f aca="false">IF(B144="","","福建省福州市")</f>
        <v/>
      </c>
      <c r="AD144" s="10"/>
      <c r="AE144" s="2" t="str">
        <f aca="false">IF(B144="","","其它")</f>
        <v/>
      </c>
      <c r="AF144" s="2" t="str">
        <f aca="false">IF(B144="","","初次鉴定")</f>
        <v/>
      </c>
    </row>
    <row r="145" customFormat="false" ht="14.25" hidden="false" customHeight="false" outlineLevel="0" collapsed="false">
      <c r="B145" s="10"/>
      <c r="C145" s="11"/>
      <c r="F145" s="12" t="str">
        <f aca="false">IF(C145="","",IF(OR(LEN(C145)=15,LEN(C145)=18),IF(LEN(C145)=15,"19"&amp;MID(C145,7,2)&amp;"-"&amp;MID(C145,9,2)&amp;"-"&amp;MID(C145,11,2),MID(C145,7,4)&amp;"-"&amp;MID(C145,11,2)&amp;"-"&amp;MID(C145,13,2)),"无效的身份证号码"))</f>
        <v/>
      </c>
      <c r="G145" s="2" t="str">
        <f aca="false">IF(C145="","",IF(LEN(C145)=15,IF(MOD(VALUE(RIGHT(C145,1)),2)=0,"女","男"),IF(LEN(C145)=18,IF(MOD(VALUE(MID(C145,17,1)),2)=0,"女","男"),"身份证错")))</f>
        <v/>
      </c>
      <c r="I145" s="10"/>
      <c r="P145" s="10"/>
      <c r="Q145" s="10"/>
      <c r="T145" s="2" t="str">
        <f aca="false">IF(B145="","","福建省福州市")</f>
        <v/>
      </c>
      <c r="U145" s="2" t="str">
        <f aca="false">IF(B145="","","福建省福州市")</f>
        <v/>
      </c>
      <c r="AD145" s="10"/>
      <c r="AE145" s="2" t="str">
        <f aca="false">IF(B145="","","其它")</f>
        <v/>
      </c>
      <c r="AF145" s="2" t="str">
        <f aca="false">IF(B145="","","初次鉴定")</f>
        <v/>
      </c>
    </row>
    <row r="146" customFormat="false" ht="14.25" hidden="false" customHeight="false" outlineLevel="0" collapsed="false">
      <c r="B146" s="10"/>
      <c r="C146" s="11"/>
      <c r="F146" s="12" t="str">
        <f aca="false">IF(C146="","",IF(OR(LEN(C146)=15,LEN(C146)=18),IF(LEN(C146)=15,"19"&amp;MID(C146,7,2)&amp;"-"&amp;MID(C146,9,2)&amp;"-"&amp;MID(C146,11,2),MID(C146,7,4)&amp;"-"&amp;MID(C146,11,2)&amp;"-"&amp;MID(C146,13,2)),"无效的身份证号码"))</f>
        <v/>
      </c>
      <c r="G146" s="2" t="str">
        <f aca="false">IF(C146="","",IF(LEN(C146)=15,IF(MOD(VALUE(RIGHT(C146,1)),2)=0,"女","男"),IF(LEN(C146)=18,IF(MOD(VALUE(MID(C146,17,1)),2)=0,"女","男"),"身份证错")))</f>
        <v/>
      </c>
      <c r="I146" s="10"/>
      <c r="P146" s="10"/>
      <c r="Q146" s="10"/>
      <c r="T146" s="2" t="str">
        <f aca="false">IF(B146="","","福建省福州市")</f>
        <v/>
      </c>
      <c r="U146" s="2" t="str">
        <f aca="false">IF(B146="","","福建省福州市")</f>
        <v/>
      </c>
      <c r="AD146" s="10"/>
      <c r="AE146" s="2" t="str">
        <f aca="false">IF(B146="","","其它")</f>
        <v/>
      </c>
      <c r="AF146" s="2" t="str">
        <f aca="false">IF(B146="","","初次鉴定")</f>
        <v/>
      </c>
    </row>
    <row r="147" customFormat="false" ht="14.25" hidden="false" customHeight="false" outlineLevel="0" collapsed="false">
      <c r="B147" s="10"/>
      <c r="C147" s="11"/>
      <c r="F147" s="12" t="str">
        <f aca="false">IF(C147="","",IF(OR(LEN(C147)=15,LEN(C147)=18),IF(LEN(C147)=15,"19"&amp;MID(C147,7,2)&amp;"-"&amp;MID(C147,9,2)&amp;"-"&amp;MID(C147,11,2),MID(C147,7,4)&amp;"-"&amp;MID(C147,11,2)&amp;"-"&amp;MID(C147,13,2)),"无效的身份证号码"))</f>
        <v/>
      </c>
      <c r="G147" s="2" t="str">
        <f aca="false">IF(C147="","",IF(LEN(C147)=15,IF(MOD(VALUE(RIGHT(C147,1)),2)=0,"女","男"),IF(LEN(C147)=18,IF(MOD(VALUE(MID(C147,17,1)),2)=0,"女","男"),"身份证错")))</f>
        <v/>
      </c>
      <c r="I147" s="10"/>
      <c r="P147" s="10"/>
      <c r="Q147" s="10"/>
      <c r="T147" s="2" t="str">
        <f aca="false">IF(B147="","","福建省福州市")</f>
        <v/>
      </c>
      <c r="U147" s="2" t="str">
        <f aca="false">IF(B147="","","福建省福州市")</f>
        <v/>
      </c>
      <c r="AD147" s="10"/>
      <c r="AE147" s="2" t="str">
        <f aca="false">IF(B147="","","其它")</f>
        <v/>
      </c>
      <c r="AF147" s="2" t="str">
        <f aca="false">IF(B147="","","初次鉴定")</f>
        <v/>
      </c>
    </row>
    <row r="148" customFormat="false" ht="14.25" hidden="false" customHeight="false" outlineLevel="0" collapsed="false">
      <c r="B148" s="10"/>
      <c r="C148" s="11"/>
      <c r="F148" s="12" t="str">
        <f aca="false">IF(C148="","",IF(OR(LEN(C148)=15,LEN(C148)=18),IF(LEN(C148)=15,"19"&amp;MID(C148,7,2)&amp;"-"&amp;MID(C148,9,2)&amp;"-"&amp;MID(C148,11,2),MID(C148,7,4)&amp;"-"&amp;MID(C148,11,2)&amp;"-"&amp;MID(C148,13,2)),"无效的身份证号码"))</f>
        <v/>
      </c>
      <c r="G148" s="2" t="str">
        <f aca="false">IF(C148="","",IF(LEN(C148)=15,IF(MOD(VALUE(RIGHT(C148,1)),2)=0,"女","男"),IF(LEN(C148)=18,IF(MOD(VALUE(MID(C148,17,1)),2)=0,"女","男"),"身份证错")))</f>
        <v/>
      </c>
      <c r="I148" s="10"/>
      <c r="P148" s="10"/>
      <c r="Q148" s="10"/>
      <c r="T148" s="2" t="str">
        <f aca="false">IF(B148="","","福建省福州市")</f>
        <v/>
      </c>
      <c r="U148" s="2" t="str">
        <f aca="false">IF(B148="","","福建省福州市")</f>
        <v/>
      </c>
      <c r="AD148" s="10"/>
      <c r="AE148" s="2" t="str">
        <f aca="false">IF(B148="","","其它")</f>
        <v/>
      </c>
      <c r="AF148" s="2" t="str">
        <f aca="false">IF(B148="","","初次鉴定")</f>
        <v/>
      </c>
    </row>
    <row r="149" customFormat="false" ht="14.25" hidden="false" customHeight="false" outlineLevel="0" collapsed="false">
      <c r="B149" s="10"/>
      <c r="C149" s="11"/>
      <c r="F149" s="12" t="str">
        <f aca="false">IF(C149="","",IF(OR(LEN(C149)=15,LEN(C149)=18),IF(LEN(C149)=15,"19"&amp;MID(C149,7,2)&amp;"-"&amp;MID(C149,9,2)&amp;"-"&amp;MID(C149,11,2),MID(C149,7,4)&amp;"-"&amp;MID(C149,11,2)&amp;"-"&amp;MID(C149,13,2)),"无效的身份证号码"))</f>
        <v/>
      </c>
      <c r="G149" s="2" t="str">
        <f aca="false">IF(C149="","",IF(LEN(C149)=15,IF(MOD(VALUE(RIGHT(C149,1)),2)=0,"女","男"),IF(LEN(C149)=18,IF(MOD(VALUE(MID(C149,17,1)),2)=0,"女","男"),"身份证错")))</f>
        <v/>
      </c>
      <c r="I149" s="10"/>
      <c r="P149" s="10"/>
      <c r="Q149" s="10"/>
      <c r="T149" s="2" t="str">
        <f aca="false">IF(B149="","","福建省福州市")</f>
        <v/>
      </c>
      <c r="U149" s="2" t="str">
        <f aca="false">IF(B149="","","福建省福州市")</f>
        <v/>
      </c>
      <c r="AD149" s="10"/>
      <c r="AE149" s="2" t="str">
        <f aca="false">IF(B149="","","其它")</f>
        <v/>
      </c>
      <c r="AF149" s="2" t="str">
        <f aca="false">IF(B149="","","初次鉴定")</f>
        <v/>
      </c>
    </row>
    <row r="150" customFormat="false" ht="14.25" hidden="false" customHeight="false" outlineLevel="0" collapsed="false">
      <c r="B150" s="10"/>
      <c r="C150" s="11"/>
      <c r="F150" s="12" t="str">
        <f aca="false">IF(C150="","",IF(OR(LEN(C150)=15,LEN(C150)=18),IF(LEN(C150)=15,"19"&amp;MID(C150,7,2)&amp;"-"&amp;MID(C150,9,2)&amp;"-"&amp;MID(C150,11,2),MID(C150,7,4)&amp;"-"&amp;MID(C150,11,2)&amp;"-"&amp;MID(C150,13,2)),"无效的身份证号码"))</f>
        <v/>
      </c>
      <c r="G150" s="2" t="str">
        <f aca="false">IF(C150="","",IF(LEN(C150)=15,IF(MOD(VALUE(RIGHT(C150,1)),2)=0,"女","男"),IF(LEN(C150)=18,IF(MOD(VALUE(MID(C150,17,1)),2)=0,"女","男"),"身份证错")))</f>
        <v/>
      </c>
      <c r="I150" s="10"/>
      <c r="P150" s="10"/>
      <c r="Q150" s="10"/>
      <c r="T150" s="2" t="str">
        <f aca="false">IF(B150="","","福建省福州市")</f>
        <v/>
      </c>
      <c r="U150" s="2" t="str">
        <f aca="false">IF(B150="","","福建省福州市")</f>
        <v/>
      </c>
      <c r="AD150" s="10"/>
      <c r="AE150" s="2" t="str">
        <f aca="false">IF(B150="","","其它")</f>
        <v/>
      </c>
      <c r="AF150" s="2" t="str">
        <f aca="false">IF(B150="","","初次鉴定")</f>
        <v/>
      </c>
    </row>
    <row r="151" customFormat="false" ht="14.25" hidden="false" customHeight="false" outlineLevel="0" collapsed="false">
      <c r="B151" s="10"/>
      <c r="C151" s="11"/>
      <c r="F151" s="12" t="str">
        <f aca="false">IF(C151="","",IF(OR(LEN(C151)=15,LEN(C151)=18),IF(LEN(C151)=15,"19"&amp;MID(C151,7,2)&amp;"-"&amp;MID(C151,9,2)&amp;"-"&amp;MID(C151,11,2),MID(C151,7,4)&amp;"-"&amp;MID(C151,11,2)&amp;"-"&amp;MID(C151,13,2)),"无效的身份证号码"))</f>
        <v/>
      </c>
      <c r="G151" s="2" t="str">
        <f aca="false">IF(C151="","",IF(LEN(C151)=15,IF(MOD(VALUE(RIGHT(C151,1)),2)=0,"女","男"),IF(LEN(C151)=18,IF(MOD(VALUE(MID(C151,17,1)),2)=0,"女","男"),"身份证错")))</f>
        <v/>
      </c>
      <c r="I151" s="10"/>
      <c r="P151" s="10"/>
      <c r="Q151" s="10"/>
      <c r="T151" s="2" t="str">
        <f aca="false">IF(B151="","","福建省福州市")</f>
        <v/>
      </c>
      <c r="U151" s="2" t="str">
        <f aca="false">IF(B151="","","福建省福州市")</f>
        <v/>
      </c>
      <c r="AD151" s="10"/>
      <c r="AE151" s="2" t="str">
        <f aca="false">IF(B151="","","其它")</f>
        <v/>
      </c>
      <c r="AF151" s="2" t="str">
        <f aca="false">IF(B151="","","初次鉴定")</f>
        <v/>
      </c>
    </row>
    <row r="152" customFormat="false" ht="14.25" hidden="false" customHeight="false" outlineLevel="0" collapsed="false">
      <c r="B152" s="10"/>
      <c r="C152" s="11"/>
      <c r="F152" s="12" t="str">
        <f aca="false">IF(C152="","",IF(OR(LEN(C152)=15,LEN(C152)=18),IF(LEN(C152)=15,"19"&amp;MID(C152,7,2)&amp;"-"&amp;MID(C152,9,2)&amp;"-"&amp;MID(C152,11,2),MID(C152,7,4)&amp;"-"&amp;MID(C152,11,2)&amp;"-"&amp;MID(C152,13,2)),"无效的身份证号码"))</f>
        <v/>
      </c>
      <c r="G152" s="2" t="str">
        <f aca="false">IF(C152="","",IF(LEN(C152)=15,IF(MOD(VALUE(RIGHT(C152,1)),2)=0,"女","男"),IF(LEN(C152)=18,IF(MOD(VALUE(MID(C152,17,1)),2)=0,"女","男"),"身份证错")))</f>
        <v/>
      </c>
      <c r="I152" s="10"/>
      <c r="P152" s="10"/>
      <c r="Q152" s="10"/>
      <c r="T152" s="2" t="str">
        <f aca="false">IF(B152="","","福建省福州市")</f>
        <v/>
      </c>
      <c r="U152" s="2" t="str">
        <f aca="false">IF(B152="","","福建省福州市")</f>
        <v/>
      </c>
      <c r="AD152" s="10"/>
      <c r="AE152" s="2" t="str">
        <f aca="false">IF(B152="","","其它")</f>
        <v/>
      </c>
      <c r="AF152" s="2" t="str">
        <f aca="false">IF(B152="","","初次鉴定")</f>
        <v/>
      </c>
    </row>
    <row r="153" customFormat="false" ht="14.25" hidden="false" customHeight="false" outlineLevel="0" collapsed="false">
      <c r="B153" s="10"/>
      <c r="C153" s="11"/>
      <c r="F153" s="12" t="str">
        <f aca="false">IF(C153="","",IF(OR(LEN(C153)=15,LEN(C153)=18),IF(LEN(C153)=15,"19"&amp;MID(C153,7,2)&amp;"-"&amp;MID(C153,9,2)&amp;"-"&amp;MID(C153,11,2),MID(C153,7,4)&amp;"-"&amp;MID(C153,11,2)&amp;"-"&amp;MID(C153,13,2)),"无效的身份证号码"))</f>
        <v/>
      </c>
      <c r="G153" s="2" t="str">
        <f aca="false">IF(C153="","",IF(LEN(C153)=15,IF(MOD(VALUE(RIGHT(C153,1)),2)=0,"女","男"),IF(LEN(C153)=18,IF(MOD(VALUE(MID(C153,17,1)),2)=0,"女","男"),"身份证错")))</f>
        <v/>
      </c>
      <c r="I153" s="10"/>
      <c r="P153" s="10"/>
      <c r="Q153" s="10"/>
      <c r="T153" s="2" t="str">
        <f aca="false">IF(B153="","","福建省福州市")</f>
        <v/>
      </c>
      <c r="U153" s="2" t="str">
        <f aca="false">IF(B153="","","福建省福州市")</f>
        <v/>
      </c>
      <c r="AD153" s="10"/>
      <c r="AE153" s="2" t="str">
        <f aca="false">IF(B153="","","其它")</f>
        <v/>
      </c>
      <c r="AF153" s="2" t="str">
        <f aca="false">IF(B153="","","初次鉴定")</f>
        <v/>
      </c>
    </row>
    <row r="154" customFormat="false" ht="14.25" hidden="false" customHeight="false" outlineLevel="0" collapsed="false">
      <c r="B154" s="10"/>
      <c r="C154" s="11"/>
      <c r="F154" s="12" t="str">
        <f aca="false">IF(C154="","",IF(OR(LEN(C154)=15,LEN(C154)=18),IF(LEN(C154)=15,"19"&amp;MID(C154,7,2)&amp;"-"&amp;MID(C154,9,2)&amp;"-"&amp;MID(C154,11,2),MID(C154,7,4)&amp;"-"&amp;MID(C154,11,2)&amp;"-"&amp;MID(C154,13,2)),"无效的身份证号码"))</f>
        <v/>
      </c>
      <c r="G154" s="2" t="str">
        <f aca="false">IF(C154="","",IF(LEN(C154)=15,IF(MOD(VALUE(RIGHT(C154,1)),2)=0,"女","男"),IF(LEN(C154)=18,IF(MOD(VALUE(MID(C154,17,1)),2)=0,"女","男"),"身份证错")))</f>
        <v/>
      </c>
      <c r="I154" s="10"/>
      <c r="P154" s="10"/>
      <c r="Q154" s="10"/>
      <c r="T154" s="2" t="str">
        <f aca="false">IF(B154="","","福建省福州市")</f>
        <v/>
      </c>
      <c r="U154" s="2" t="str">
        <f aca="false">IF(B154="","","福建省福州市")</f>
        <v/>
      </c>
      <c r="AD154" s="10"/>
      <c r="AE154" s="2" t="str">
        <f aca="false">IF(B154="","","其它")</f>
        <v/>
      </c>
      <c r="AF154" s="2" t="str">
        <f aca="false">IF(B154="","","初次鉴定")</f>
        <v/>
      </c>
    </row>
    <row r="155" customFormat="false" ht="14.25" hidden="false" customHeight="false" outlineLevel="0" collapsed="false">
      <c r="B155" s="10"/>
      <c r="C155" s="11"/>
      <c r="F155" s="12" t="str">
        <f aca="false">IF(C155="","",IF(OR(LEN(C155)=15,LEN(C155)=18),IF(LEN(C155)=15,"19"&amp;MID(C155,7,2)&amp;"-"&amp;MID(C155,9,2)&amp;"-"&amp;MID(C155,11,2),MID(C155,7,4)&amp;"-"&amp;MID(C155,11,2)&amp;"-"&amp;MID(C155,13,2)),"无效的身份证号码"))</f>
        <v/>
      </c>
      <c r="G155" s="2" t="str">
        <f aca="false">IF(C155="","",IF(LEN(C155)=15,IF(MOD(VALUE(RIGHT(C155,1)),2)=0,"女","男"),IF(LEN(C155)=18,IF(MOD(VALUE(MID(C155,17,1)),2)=0,"女","男"),"身份证错")))</f>
        <v/>
      </c>
      <c r="I155" s="10"/>
      <c r="P155" s="10"/>
      <c r="Q155" s="10"/>
      <c r="T155" s="2" t="str">
        <f aca="false">IF(B155="","","福建省福州市")</f>
        <v/>
      </c>
      <c r="U155" s="2" t="str">
        <f aca="false">IF(B155="","","福建省福州市")</f>
        <v/>
      </c>
      <c r="AD155" s="10"/>
      <c r="AE155" s="2" t="str">
        <f aca="false">IF(B155="","","其它")</f>
        <v/>
      </c>
      <c r="AF155" s="2" t="str">
        <f aca="false">IF(B155="","","初次鉴定")</f>
        <v/>
      </c>
    </row>
    <row r="156" customFormat="false" ht="14.25" hidden="false" customHeight="false" outlineLevel="0" collapsed="false">
      <c r="B156" s="10"/>
      <c r="C156" s="11"/>
      <c r="F156" s="12" t="str">
        <f aca="false">IF(C156="","",IF(OR(LEN(C156)=15,LEN(C156)=18),IF(LEN(C156)=15,"19"&amp;MID(C156,7,2)&amp;"-"&amp;MID(C156,9,2)&amp;"-"&amp;MID(C156,11,2),MID(C156,7,4)&amp;"-"&amp;MID(C156,11,2)&amp;"-"&amp;MID(C156,13,2)),"无效的身份证号码"))</f>
        <v/>
      </c>
      <c r="G156" s="2" t="str">
        <f aca="false">IF(C156="","",IF(LEN(C156)=15,IF(MOD(VALUE(RIGHT(C156,1)),2)=0,"女","男"),IF(LEN(C156)=18,IF(MOD(VALUE(MID(C156,17,1)),2)=0,"女","男"),"身份证错")))</f>
        <v/>
      </c>
      <c r="I156" s="10"/>
      <c r="P156" s="10"/>
      <c r="Q156" s="10"/>
      <c r="T156" s="2" t="str">
        <f aca="false">IF(B156="","","福建省福州市")</f>
        <v/>
      </c>
      <c r="U156" s="2" t="str">
        <f aca="false">IF(B156="","","福建省福州市")</f>
        <v/>
      </c>
      <c r="AD156" s="10"/>
      <c r="AE156" s="2" t="str">
        <f aca="false">IF(B156="","","其它")</f>
        <v/>
      </c>
      <c r="AF156" s="2" t="str">
        <f aca="false">IF(B156="","","初次鉴定")</f>
        <v/>
      </c>
    </row>
    <row r="157" customFormat="false" ht="14.25" hidden="false" customHeight="false" outlineLevel="0" collapsed="false">
      <c r="B157" s="10"/>
      <c r="C157" s="11"/>
      <c r="F157" s="12" t="str">
        <f aca="false">IF(C157="","",IF(OR(LEN(C157)=15,LEN(C157)=18),IF(LEN(C157)=15,"19"&amp;MID(C157,7,2)&amp;"-"&amp;MID(C157,9,2)&amp;"-"&amp;MID(C157,11,2),MID(C157,7,4)&amp;"-"&amp;MID(C157,11,2)&amp;"-"&amp;MID(C157,13,2)),"无效的身份证号码"))</f>
        <v/>
      </c>
      <c r="G157" s="2" t="str">
        <f aca="false">IF(C157="","",IF(LEN(C157)=15,IF(MOD(VALUE(RIGHT(C157,1)),2)=0,"女","男"),IF(LEN(C157)=18,IF(MOD(VALUE(MID(C157,17,1)),2)=0,"女","男"),"身份证错")))</f>
        <v/>
      </c>
      <c r="I157" s="10"/>
      <c r="P157" s="10"/>
      <c r="Q157" s="10"/>
      <c r="T157" s="2" t="str">
        <f aca="false">IF(B157="","","福建省福州市")</f>
        <v/>
      </c>
      <c r="U157" s="2" t="str">
        <f aca="false">IF(B157="","","福建省福州市")</f>
        <v/>
      </c>
      <c r="AD157" s="10"/>
      <c r="AE157" s="2" t="str">
        <f aca="false">IF(B157="","","其它")</f>
        <v/>
      </c>
      <c r="AF157" s="2" t="str">
        <f aca="false">IF(B157="","","初次鉴定")</f>
        <v/>
      </c>
    </row>
    <row r="158" customFormat="false" ht="14.25" hidden="false" customHeight="false" outlineLevel="0" collapsed="false">
      <c r="B158" s="10"/>
      <c r="C158" s="11"/>
      <c r="F158" s="12" t="str">
        <f aca="false">IF(C158="","",IF(OR(LEN(C158)=15,LEN(C158)=18),IF(LEN(C158)=15,"19"&amp;MID(C158,7,2)&amp;"-"&amp;MID(C158,9,2)&amp;"-"&amp;MID(C158,11,2),MID(C158,7,4)&amp;"-"&amp;MID(C158,11,2)&amp;"-"&amp;MID(C158,13,2)),"无效的身份证号码"))</f>
        <v/>
      </c>
      <c r="G158" s="2" t="str">
        <f aca="false">IF(C158="","",IF(LEN(C158)=15,IF(MOD(VALUE(RIGHT(C158,1)),2)=0,"女","男"),IF(LEN(C158)=18,IF(MOD(VALUE(MID(C158,17,1)),2)=0,"女","男"),"身份证错")))</f>
        <v/>
      </c>
      <c r="I158" s="10"/>
      <c r="P158" s="10"/>
      <c r="Q158" s="10"/>
      <c r="T158" s="2" t="str">
        <f aca="false">IF(B158="","","福建省福州市")</f>
        <v/>
      </c>
      <c r="U158" s="2" t="str">
        <f aca="false">IF(B158="","","福建省福州市")</f>
        <v/>
      </c>
      <c r="AD158" s="10"/>
      <c r="AE158" s="2" t="str">
        <f aca="false">IF(B158="","","其它")</f>
        <v/>
      </c>
      <c r="AF158" s="2" t="str">
        <f aca="false">IF(B158="","","初次鉴定")</f>
        <v/>
      </c>
    </row>
    <row r="159" customFormat="false" ht="14.25" hidden="false" customHeight="false" outlineLevel="0" collapsed="false">
      <c r="B159" s="10"/>
      <c r="C159" s="11"/>
      <c r="F159" s="12" t="str">
        <f aca="false">IF(C159="","",IF(OR(LEN(C159)=15,LEN(C159)=18),IF(LEN(C159)=15,"19"&amp;MID(C159,7,2)&amp;"-"&amp;MID(C159,9,2)&amp;"-"&amp;MID(C159,11,2),MID(C159,7,4)&amp;"-"&amp;MID(C159,11,2)&amp;"-"&amp;MID(C159,13,2)),"无效的身份证号码"))</f>
        <v/>
      </c>
      <c r="G159" s="2" t="str">
        <f aca="false">IF(C159="","",IF(LEN(C159)=15,IF(MOD(VALUE(RIGHT(C159,1)),2)=0,"女","男"),IF(LEN(C159)=18,IF(MOD(VALUE(MID(C159,17,1)),2)=0,"女","男"),"身份证错")))</f>
        <v/>
      </c>
      <c r="I159" s="10"/>
      <c r="P159" s="10"/>
      <c r="Q159" s="10"/>
      <c r="T159" s="2" t="str">
        <f aca="false">IF(B159="","","福建省福州市")</f>
        <v/>
      </c>
      <c r="U159" s="2" t="str">
        <f aca="false">IF(B159="","","福建省福州市")</f>
        <v/>
      </c>
      <c r="AD159" s="10"/>
      <c r="AE159" s="2" t="str">
        <f aca="false">IF(B159="","","其它")</f>
        <v/>
      </c>
      <c r="AF159" s="2" t="str">
        <f aca="false">IF(B159="","","初次鉴定")</f>
        <v/>
      </c>
    </row>
    <row r="160" customFormat="false" ht="14.25" hidden="false" customHeight="false" outlineLevel="0" collapsed="false">
      <c r="B160" s="10"/>
      <c r="C160" s="11"/>
      <c r="F160" s="12" t="str">
        <f aca="false">IF(C160="","",IF(OR(LEN(C160)=15,LEN(C160)=18),IF(LEN(C160)=15,"19"&amp;MID(C160,7,2)&amp;"-"&amp;MID(C160,9,2)&amp;"-"&amp;MID(C160,11,2),MID(C160,7,4)&amp;"-"&amp;MID(C160,11,2)&amp;"-"&amp;MID(C160,13,2)),"无效的身份证号码"))</f>
        <v/>
      </c>
      <c r="G160" s="2" t="str">
        <f aca="false">IF(C160="","",IF(LEN(C160)=15,IF(MOD(VALUE(RIGHT(C160,1)),2)=0,"女","男"),IF(LEN(C160)=18,IF(MOD(VALUE(MID(C160,17,1)),2)=0,"女","男"),"身份证错")))</f>
        <v/>
      </c>
      <c r="I160" s="10"/>
      <c r="P160" s="10"/>
      <c r="Q160" s="10"/>
      <c r="T160" s="2" t="str">
        <f aca="false">IF(B160="","","福建省福州市")</f>
        <v/>
      </c>
      <c r="U160" s="2" t="str">
        <f aca="false">IF(B160="","","福建省福州市")</f>
        <v/>
      </c>
      <c r="AD160" s="10"/>
      <c r="AE160" s="2" t="str">
        <f aca="false">IF(B160="","","其它")</f>
        <v/>
      </c>
      <c r="AF160" s="2" t="str">
        <f aca="false">IF(B160="","","初次鉴定")</f>
        <v/>
      </c>
    </row>
    <row r="161" customFormat="false" ht="14.25" hidden="false" customHeight="false" outlineLevel="0" collapsed="false">
      <c r="B161" s="10"/>
      <c r="C161" s="11"/>
      <c r="F161" s="12" t="str">
        <f aca="false">IF(C161="","",IF(OR(LEN(C161)=15,LEN(C161)=18),IF(LEN(C161)=15,"19"&amp;MID(C161,7,2)&amp;"-"&amp;MID(C161,9,2)&amp;"-"&amp;MID(C161,11,2),MID(C161,7,4)&amp;"-"&amp;MID(C161,11,2)&amp;"-"&amp;MID(C161,13,2)),"无效的身份证号码"))</f>
        <v/>
      </c>
      <c r="G161" s="2" t="str">
        <f aca="false">IF(C161="","",IF(LEN(C161)=15,IF(MOD(VALUE(RIGHT(C161,1)),2)=0,"女","男"),IF(LEN(C161)=18,IF(MOD(VALUE(MID(C161,17,1)),2)=0,"女","男"),"身份证错")))</f>
        <v/>
      </c>
      <c r="I161" s="10"/>
      <c r="P161" s="10"/>
      <c r="Q161" s="10"/>
      <c r="T161" s="2" t="str">
        <f aca="false">IF(B161="","","福建省福州市")</f>
        <v/>
      </c>
      <c r="U161" s="2" t="str">
        <f aca="false">IF(B161="","","福建省福州市")</f>
        <v/>
      </c>
      <c r="AD161" s="10"/>
      <c r="AE161" s="2" t="str">
        <f aca="false">IF(B161="","","其它")</f>
        <v/>
      </c>
      <c r="AF161" s="2" t="str">
        <f aca="false">IF(B161="","","初次鉴定")</f>
        <v/>
      </c>
    </row>
    <row r="162" customFormat="false" ht="14.25" hidden="false" customHeight="false" outlineLevel="0" collapsed="false">
      <c r="B162" s="10"/>
      <c r="C162" s="11"/>
      <c r="F162" s="12" t="str">
        <f aca="false">IF(C162="","",IF(OR(LEN(C162)=15,LEN(C162)=18),IF(LEN(C162)=15,"19"&amp;MID(C162,7,2)&amp;"-"&amp;MID(C162,9,2)&amp;"-"&amp;MID(C162,11,2),MID(C162,7,4)&amp;"-"&amp;MID(C162,11,2)&amp;"-"&amp;MID(C162,13,2)),"无效的身份证号码"))</f>
        <v/>
      </c>
      <c r="G162" s="2" t="str">
        <f aca="false">IF(C162="","",IF(LEN(C162)=15,IF(MOD(VALUE(RIGHT(C162,1)),2)=0,"女","男"),IF(LEN(C162)=18,IF(MOD(VALUE(MID(C162,17,1)),2)=0,"女","男"),"身份证错")))</f>
        <v/>
      </c>
      <c r="I162" s="10"/>
      <c r="P162" s="10"/>
      <c r="Q162" s="10"/>
      <c r="T162" s="2" t="str">
        <f aca="false">IF(B162="","","福建省福州市")</f>
        <v/>
      </c>
      <c r="U162" s="2" t="str">
        <f aca="false">IF(B162="","","福建省福州市")</f>
        <v/>
      </c>
      <c r="AD162" s="10"/>
      <c r="AE162" s="2" t="str">
        <f aca="false">IF(B162="","","其它")</f>
        <v/>
      </c>
      <c r="AF162" s="2" t="str">
        <f aca="false">IF(B162="","","初次鉴定")</f>
        <v/>
      </c>
    </row>
    <row r="163" customFormat="false" ht="14.25" hidden="false" customHeight="false" outlineLevel="0" collapsed="false">
      <c r="B163" s="10"/>
      <c r="C163" s="11"/>
      <c r="F163" s="12" t="str">
        <f aca="false">IF(C163="","",IF(OR(LEN(C163)=15,LEN(C163)=18),IF(LEN(C163)=15,"19"&amp;MID(C163,7,2)&amp;"-"&amp;MID(C163,9,2)&amp;"-"&amp;MID(C163,11,2),MID(C163,7,4)&amp;"-"&amp;MID(C163,11,2)&amp;"-"&amp;MID(C163,13,2)),"无效的身份证号码"))</f>
        <v/>
      </c>
      <c r="G163" s="2" t="str">
        <f aca="false">IF(C163="","",IF(LEN(C163)=15,IF(MOD(VALUE(RIGHT(C163,1)),2)=0,"女","男"),IF(LEN(C163)=18,IF(MOD(VALUE(MID(C163,17,1)),2)=0,"女","男"),"身份证错")))</f>
        <v/>
      </c>
      <c r="I163" s="10"/>
      <c r="P163" s="10"/>
      <c r="Q163" s="10"/>
      <c r="T163" s="2" t="str">
        <f aca="false">IF(B163="","","福建省福州市")</f>
        <v/>
      </c>
      <c r="U163" s="2" t="str">
        <f aca="false">IF(B163="","","福建省福州市")</f>
        <v/>
      </c>
      <c r="AD163" s="10"/>
      <c r="AE163" s="2" t="str">
        <f aca="false">IF(B163="","","其它")</f>
        <v/>
      </c>
      <c r="AF163" s="2" t="str">
        <f aca="false">IF(B163="","","初次鉴定")</f>
        <v/>
      </c>
    </row>
    <row r="164" customFormat="false" ht="14.25" hidden="false" customHeight="false" outlineLevel="0" collapsed="false">
      <c r="B164" s="10"/>
      <c r="C164" s="11"/>
      <c r="F164" s="12" t="str">
        <f aca="false">IF(C164="","",IF(OR(LEN(C164)=15,LEN(C164)=18),IF(LEN(C164)=15,"19"&amp;MID(C164,7,2)&amp;"-"&amp;MID(C164,9,2)&amp;"-"&amp;MID(C164,11,2),MID(C164,7,4)&amp;"-"&amp;MID(C164,11,2)&amp;"-"&amp;MID(C164,13,2)),"无效的身份证号码"))</f>
        <v/>
      </c>
      <c r="G164" s="2" t="str">
        <f aca="false">IF(C164="","",IF(LEN(C164)=15,IF(MOD(VALUE(RIGHT(C164,1)),2)=0,"女","男"),IF(LEN(C164)=18,IF(MOD(VALUE(MID(C164,17,1)),2)=0,"女","男"),"身份证错")))</f>
        <v/>
      </c>
      <c r="I164" s="10"/>
      <c r="P164" s="10"/>
      <c r="Q164" s="10"/>
      <c r="T164" s="2" t="str">
        <f aca="false">IF(B164="","","福建省福州市")</f>
        <v/>
      </c>
      <c r="U164" s="2" t="str">
        <f aca="false">IF(B164="","","福建省福州市")</f>
        <v/>
      </c>
      <c r="AD164" s="10"/>
      <c r="AE164" s="2" t="str">
        <f aca="false">IF(B164="","","其它")</f>
        <v/>
      </c>
      <c r="AF164" s="2" t="str">
        <f aca="false">IF(B164="","","初次鉴定")</f>
        <v/>
      </c>
    </row>
    <row r="165" customFormat="false" ht="14.25" hidden="false" customHeight="false" outlineLevel="0" collapsed="false">
      <c r="B165" s="10"/>
      <c r="C165" s="11"/>
      <c r="F165" s="12" t="str">
        <f aca="false">IF(C165="","",IF(OR(LEN(C165)=15,LEN(C165)=18),IF(LEN(C165)=15,"19"&amp;MID(C165,7,2)&amp;"-"&amp;MID(C165,9,2)&amp;"-"&amp;MID(C165,11,2),MID(C165,7,4)&amp;"-"&amp;MID(C165,11,2)&amp;"-"&amp;MID(C165,13,2)),"无效的身份证号码"))</f>
        <v/>
      </c>
      <c r="G165" s="2" t="str">
        <f aca="false">IF(C165="","",IF(LEN(C165)=15,IF(MOD(VALUE(RIGHT(C165,1)),2)=0,"女","男"),IF(LEN(C165)=18,IF(MOD(VALUE(MID(C165,17,1)),2)=0,"女","男"),"身份证错")))</f>
        <v/>
      </c>
      <c r="I165" s="10"/>
      <c r="P165" s="10"/>
      <c r="Q165" s="10"/>
      <c r="T165" s="2" t="str">
        <f aca="false">IF(B165="","","福建省福州市")</f>
        <v/>
      </c>
      <c r="U165" s="2" t="str">
        <f aca="false">IF(B165="","","福建省福州市")</f>
        <v/>
      </c>
      <c r="AD165" s="10"/>
      <c r="AE165" s="2" t="str">
        <f aca="false">IF(B165="","","其它")</f>
        <v/>
      </c>
      <c r="AF165" s="2" t="str">
        <f aca="false">IF(B165="","","初次鉴定")</f>
        <v/>
      </c>
    </row>
    <row r="166" customFormat="false" ht="14.25" hidden="false" customHeight="false" outlineLevel="0" collapsed="false">
      <c r="B166" s="10"/>
      <c r="C166" s="11"/>
      <c r="F166" s="12" t="str">
        <f aca="false">IF(C166="","",IF(OR(LEN(C166)=15,LEN(C166)=18),IF(LEN(C166)=15,"19"&amp;MID(C166,7,2)&amp;"-"&amp;MID(C166,9,2)&amp;"-"&amp;MID(C166,11,2),MID(C166,7,4)&amp;"-"&amp;MID(C166,11,2)&amp;"-"&amp;MID(C166,13,2)),"无效的身份证号码"))</f>
        <v/>
      </c>
      <c r="G166" s="2" t="str">
        <f aca="false">IF(C166="","",IF(LEN(C166)=15,IF(MOD(VALUE(RIGHT(C166,1)),2)=0,"女","男"),IF(LEN(C166)=18,IF(MOD(VALUE(MID(C166,17,1)),2)=0,"女","男"),"身份证错")))</f>
        <v/>
      </c>
      <c r="I166" s="10"/>
      <c r="P166" s="10"/>
      <c r="Q166" s="10"/>
      <c r="T166" s="2" t="str">
        <f aca="false">IF(B166="","","福建省福州市")</f>
        <v/>
      </c>
      <c r="U166" s="2" t="str">
        <f aca="false">IF(B166="","","福建省福州市")</f>
        <v/>
      </c>
      <c r="AD166" s="10"/>
      <c r="AE166" s="2" t="str">
        <f aca="false">IF(B166="","","其它")</f>
        <v/>
      </c>
      <c r="AF166" s="2" t="str">
        <f aca="false">IF(B166="","","初次鉴定")</f>
        <v/>
      </c>
    </row>
    <row r="167" customFormat="false" ht="14.25" hidden="false" customHeight="false" outlineLevel="0" collapsed="false">
      <c r="B167" s="10"/>
      <c r="C167" s="11"/>
      <c r="F167" s="12" t="str">
        <f aca="false">IF(C167="","",IF(OR(LEN(C167)=15,LEN(C167)=18),IF(LEN(C167)=15,"19"&amp;MID(C167,7,2)&amp;"-"&amp;MID(C167,9,2)&amp;"-"&amp;MID(C167,11,2),MID(C167,7,4)&amp;"-"&amp;MID(C167,11,2)&amp;"-"&amp;MID(C167,13,2)),"无效的身份证号码"))</f>
        <v/>
      </c>
      <c r="G167" s="2" t="str">
        <f aca="false">IF(C167="","",IF(LEN(C167)=15,IF(MOD(VALUE(RIGHT(C167,1)),2)=0,"女","男"),IF(LEN(C167)=18,IF(MOD(VALUE(MID(C167,17,1)),2)=0,"女","男"),"身份证错")))</f>
        <v/>
      </c>
      <c r="I167" s="10"/>
      <c r="P167" s="10"/>
      <c r="Q167" s="10"/>
      <c r="T167" s="2" t="str">
        <f aca="false">IF(B167="","","福建省福州市")</f>
        <v/>
      </c>
      <c r="U167" s="2" t="str">
        <f aca="false">IF(B167="","","福建省福州市")</f>
        <v/>
      </c>
      <c r="AD167" s="10"/>
      <c r="AE167" s="2" t="str">
        <f aca="false">IF(B167="","","其它")</f>
        <v/>
      </c>
      <c r="AF167" s="2" t="str">
        <f aca="false">IF(B167="","","初次鉴定")</f>
        <v/>
      </c>
    </row>
    <row r="168" customFormat="false" ht="14.25" hidden="false" customHeight="false" outlineLevel="0" collapsed="false">
      <c r="B168" s="10"/>
      <c r="C168" s="11"/>
      <c r="F168" s="12" t="str">
        <f aca="false">IF(C168="","",IF(OR(LEN(C168)=15,LEN(C168)=18),IF(LEN(C168)=15,"19"&amp;MID(C168,7,2)&amp;"-"&amp;MID(C168,9,2)&amp;"-"&amp;MID(C168,11,2),MID(C168,7,4)&amp;"-"&amp;MID(C168,11,2)&amp;"-"&amp;MID(C168,13,2)),"无效的身份证号码"))</f>
        <v/>
      </c>
      <c r="G168" s="2" t="str">
        <f aca="false">IF(C168="","",IF(LEN(C168)=15,IF(MOD(VALUE(RIGHT(C168,1)),2)=0,"女","男"),IF(LEN(C168)=18,IF(MOD(VALUE(MID(C168,17,1)),2)=0,"女","男"),"身份证错")))</f>
        <v/>
      </c>
      <c r="I168" s="10"/>
      <c r="P168" s="10"/>
      <c r="Q168" s="10"/>
      <c r="T168" s="2" t="str">
        <f aca="false">IF(B168="","","福建省福州市")</f>
        <v/>
      </c>
      <c r="U168" s="2" t="str">
        <f aca="false">IF(B168="","","福建省福州市")</f>
        <v/>
      </c>
      <c r="AD168" s="10"/>
      <c r="AE168" s="2" t="str">
        <f aca="false">IF(B168="","","其它")</f>
        <v/>
      </c>
      <c r="AF168" s="2" t="str">
        <f aca="false">IF(B168="","","初次鉴定")</f>
        <v/>
      </c>
    </row>
    <row r="169" customFormat="false" ht="14.25" hidden="false" customHeight="false" outlineLevel="0" collapsed="false">
      <c r="B169" s="10"/>
      <c r="C169" s="11"/>
      <c r="F169" s="12" t="str">
        <f aca="false">IF(C169="","",IF(OR(LEN(C169)=15,LEN(C169)=18),IF(LEN(C169)=15,"19"&amp;MID(C169,7,2)&amp;"-"&amp;MID(C169,9,2)&amp;"-"&amp;MID(C169,11,2),MID(C169,7,4)&amp;"-"&amp;MID(C169,11,2)&amp;"-"&amp;MID(C169,13,2)),"无效的身份证号码"))</f>
        <v/>
      </c>
      <c r="G169" s="2" t="str">
        <f aca="false">IF(C169="","",IF(LEN(C169)=15,IF(MOD(VALUE(RIGHT(C169,1)),2)=0,"女","男"),IF(LEN(C169)=18,IF(MOD(VALUE(MID(C169,17,1)),2)=0,"女","男"),"身份证错")))</f>
        <v/>
      </c>
      <c r="I169" s="10"/>
      <c r="P169" s="10"/>
      <c r="Q169" s="10"/>
      <c r="T169" s="2" t="str">
        <f aca="false">IF(B169="","","福建省福州市")</f>
        <v/>
      </c>
      <c r="U169" s="2" t="str">
        <f aca="false">IF(B169="","","福建省福州市")</f>
        <v/>
      </c>
      <c r="AD169" s="10"/>
      <c r="AE169" s="2" t="str">
        <f aca="false">IF(B169="","","其它")</f>
        <v/>
      </c>
      <c r="AF169" s="2" t="str">
        <f aca="false">IF(B169="","","初次鉴定")</f>
        <v/>
      </c>
    </row>
    <row r="170" customFormat="false" ht="14.25" hidden="false" customHeight="false" outlineLevel="0" collapsed="false">
      <c r="B170" s="10"/>
      <c r="C170" s="11"/>
      <c r="F170" s="12" t="str">
        <f aca="false">IF(C170="","",IF(OR(LEN(C170)=15,LEN(C170)=18),IF(LEN(C170)=15,"19"&amp;MID(C170,7,2)&amp;"-"&amp;MID(C170,9,2)&amp;"-"&amp;MID(C170,11,2),MID(C170,7,4)&amp;"-"&amp;MID(C170,11,2)&amp;"-"&amp;MID(C170,13,2)),"无效的身份证号码"))</f>
        <v/>
      </c>
      <c r="G170" s="2" t="str">
        <f aca="false">IF(C170="","",IF(LEN(C170)=15,IF(MOD(VALUE(RIGHT(C170,1)),2)=0,"女","男"),IF(LEN(C170)=18,IF(MOD(VALUE(MID(C170,17,1)),2)=0,"女","男"),"身份证错")))</f>
        <v/>
      </c>
      <c r="I170" s="10"/>
      <c r="P170" s="10"/>
      <c r="Q170" s="10"/>
      <c r="T170" s="2" t="str">
        <f aca="false">IF(B170="","","福建省福州市")</f>
        <v/>
      </c>
      <c r="U170" s="2" t="str">
        <f aca="false">IF(B170="","","福建省福州市")</f>
        <v/>
      </c>
      <c r="AD170" s="10"/>
      <c r="AE170" s="2" t="str">
        <f aca="false">IF(B170="","","其它")</f>
        <v/>
      </c>
      <c r="AF170" s="2" t="str">
        <f aca="false">IF(B170="","","初次鉴定")</f>
        <v/>
      </c>
    </row>
    <row r="171" customFormat="false" ht="14.25" hidden="false" customHeight="false" outlineLevel="0" collapsed="false">
      <c r="B171" s="10"/>
      <c r="C171" s="11"/>
      <c r="F171" s="12" t="str">
        <f aca="false">IF(C171="","",IF(OR(LEN(C171)=15,LEN(C171)=18),IF(LEN(C171)=15,"19"&amp;MID(C171,7,2)&amp;"-"&amp;MID(C171,9,2)&amp;"-"&amp;MID(C171,11,2),MID(C171,7,4)&amp;"-"&amp;MID(C171,11,2)&amp;"-"&amp;MID(C171,13,2)),"无效的身份证号码"))</f>
        <v/>
      </c>
      <c r="G171" s="2" t="str">
        <f aca="false">IF(C171="","",IF(LEN(C171)=15,IF(MOD(VALUE(RIGHT(C171,1)),2)=0,"女","男"),IF(LEN(C171)=18,IF(MOD(VALUE(MID(C171,17,1)),2)=0,"女","男"),"身份证错")))</f>
        <v/>
      </c>
      <c r="I171" s="10"/>
      <c r="P171" s="10"/>
      <c r="Q171" s="10"/>
      <c r="T171" s="2" t="str">
        <f aca="false">IF(B171="","","福建省福州市")</f>
        <v/>
      </c>
      <c r="U171" s="2" t="str">
        <f aca="false">IF(B171="","","福建省福州市")</f>
        <v/>
      </c>
      <c r="AD171" s="10"/>
      <c r="AE171" s="2" t="str">
        <f aca="false">IF(B171="","","其它")</f>
        <v/>
      </c>
      <c r="AF171" s="2" t="str">
        <f aca="false">IF(B171="","","初次鉴定")</f>
        <v/>
      </c>
    </row>
    <row r="172" customFormat="false" ht="14.25" hidden="false" customHeight="false" outlineLevel="0" collapsed="false">
      <c r="B172" s="10"/>
      <c r="C172" s="11"/>
      <c r="F172" s="12" t="str">
        <f aca="false">IF(C172="","",IF(OR(LEN(C172)=15,LEN(C172)=18),IF(LEN(C172)=15,"19"&amp;MID(C172,7,2)&amp;"-"&amp;MID(C172,9,2)&amp;"-"&amp;MID(C172,11,2),MID(C172,7,4)&amp;"-"&amp;MID(C172,11,2)&amp;"-"&amp;MID(C172,13,2)),"无效的身份证号码"))</f>
        <v/>
      </c>
      <c r="G172" s="2" t="str">
        <f aca="false">IF(C172="","",IF(LEN(C172)=15,IF(MOD(VALUE(RIGHT(C172,1)),2)=0,"女","男"),IF(LEN(C172)=18,IF(MOD(VALUE(MID(C172,17,1)),2)=0,"女","男"),"身份证错")))</f>
        <v/>
      </c>
      <c r="I172" s="10"/>
      <c r="P172" s="10"/>
      <c r="Q172" s="10"/>
      <c r="T172" s="2" t="str">
        <f aca="false">IF(B172="","","福建省福州市")</f>
        <v/>
      </c>
      <c r="U172" s="2" t="str">
        <f aca="false">IF(B172="","","福建省福州市")</f>
        <v/>
      </c>
      <c r="AD172" s="10"/>
      <c r="AE172" s="2" t="str">
        <f aca="false">IF(B172="","","其它")</f>
        <v/>
      </c>
      <c r="AF172" s="2" t="str">
        <f aca="false">IF(B172="","","初次鉴定")</f>
        <v/>
      </c>
    </row>
    <row r="173" customFormat="false" ht="14.25" hidden="false" customHeight="false" outlineLevel="0" collapsed="false">
      <c r="B173" s="10"/>
      <c r="C173" s="11"/>
      <c r="F173" s="12" t="str">
        <f aca="false">IF(C173="","",IF(OR(LEN(C173)=15,LEN(C173)=18),IF(LEN(C173)=15,"19"&amp;MID(C173,7,2)&amp;"-"&amp;MID(C173,9,2)&amp;"-"&amp;MID(C173,11,2),MID(C173,7,4)&amp;"-"&amp;MID(C173,11,2)&amp;"-"&amp;MID(C173,13,2)),"无效的身份证号码"))</f>
        <v/>
      </c>
      <c r="G173" s="2" t="str">
        <f aca="false">IF(C173="","",IF(LEN(C173)=15,IF(MOD(VALUE(RIGHT(C173,1)),2)=0,"女","男"),IF(LEN(C173)=18,IF(MOD(VALUE(MID(C173,17,1)),2)=0,"女","男"),"身份证错")))</f>
        <v/>
      </c>
      <c r="I173" s="10"/>
      <c r="P173" s="10"/>
      <c r="Q173" s="10"/>
      <c r="T173" s="2" t="str">
        <f aca="false">IF(B173="","","福建省福州市")</f>
        <v/>
      </c>
      <c r="U173" s="2" t="str">
        <f aca="false">IF(B173="","","福建省福州市")</f>
        <v/>
      </c>
      <c r="AD173" s="10"/>
      <c r="AE173" s="2" t="str">
        <f aca="false">IF(B173="","","其它")</f>
        <v/>
      </c>
      <c r="AF173" s="2" t="str">
        <f aca="false">IF(B173="","","初次鉴定")</f>
        <v/>
      </c>
    </row>
    <row r="174" customFormat="false" ht="14.25" hidden="false" customHeight="false" outlineLevel="0" collapsed="false">
      <c r="B174" s="10"/>
      <c r="C174" s="11"/>
      <c r="F174" s="12" t="str">
        <f aca="false">IF(C174="","",IF(OR(LEN(C174)=15,LEN(C174)=18),IF(LEN(C174)=15,"19"&amp;MID(C174,7,2)&amp;"-"&amp;MID(C174,9,2)&amp;"-"&amp;MID(C174,11,2),MID(C174,7,4)&amp;"-"&amp;MID(C174,11,2)&amp;"-"&amp;MID(C174,13,2)),"无效的身份证号码"))</f>
        <v/>
      </c>
      <c r="G174" s="2" t="str">
        <f aca="false">IF(C174="","",IF(LEN(C174)=15,IF(MOD(VALUE(RIGHT(C174,1)),2)=0,"女","男"),IF(LEN(C174)=18,IF(MOD(VALUE(MID(C174,17,1)),2)=0,"女","男"),"身份证错")))</f>
        <v/>
      </c>
      <c r="I174" s="10"/>
      <c r="P174" s="10"/>
      <c r="Q174" s="10"/>
      <c r="T174" s="2" t="str">
        <f aca="false">IF(B174="","","福建省福州市")</f>
        <v/>
      </c>
      <c r="U174" s="2" t="str">
        <f aca="false">IF(B174="","","福建省福州市")</f>
        <v/>
      </c>
      <c r="AD174" s="10"/>
      <c r="AE174" s="2" t="str">
        <f aca="false">IF(B174="","","其它")</f>
        <v/>
      </c>
      <c r="AF174" s="2" t="str">
        <f aca="false">IF(B174="","","初次鉴定")</f>
        <v/>
      </c>
    </row>
    <row r="175" customFormat="false" ht="14.25" hidden="false" customHeight="false" outlineLevel="0" collapsed="false">
      <c r="B175" s="10"/>
      <c r="C175" s="11"/>
      <c r="F175" s="12" t="str">
        <f aca="false">IF(C175="","",IF(OR(LEN(C175)=15,LEN(C175)=18),IF(LEN(C175)=15,"19"&amp;MID(C175,7,2)&amp;"-"&amp;MID(C175,9,2)&amp;"-"&amp;MID(C175,11,2),MID(C175,7,4)&amp;"-"&amp;MID(C175,11,2)&amp;"-"&amp;MID(C175,13,2)),"无效的身份证号码"))</f>
        <v/>
      </c>
      <c r="G175" s="2" t="str">
        <f aca="false">IF(C175="","",IF(LEN(C175)=15,IF(MOD(VALUE(RIGHT(C175,1)),2)=0,"女","男"),IF(LEN(C175)=18,IF(MOD(VALUE(MID(C175,17,1)),2)=0,"女","男"),"身份证错")))</f>
        <v/>
      </c>
      <c r="I175" s="10"/>
      <c r="P175" s="10"/>
      <c r="Q175" s="10"/>
      <c r="T175" s="2" t="str">
        <f aca="false">IF(B175="","","福建省福州市")</f>
        <v/>
      </c>
      <c r="U175" s="2" t="str">
        <f aca="false">IF(B175="","","福建省福州市")</f>
        <v/>
      </c>
      <c r="AD175" s="10"/>
      <c r="AE175" s="2" t="str">
        <f aca="false">IF(B175="","","其它")</f>
        <v/>
      </c>
      <c r="AF175" s="2" t="str">
        <f aca="false">IF(B175="","","初次鉴定")</f>
        <v/>
      </c>
    </row>
    <row r="176" customFormat="false" ht="14.25" hidden="false" customHeight="false" outlineLevel="0" collapsed="false">
      <c r="B176" s="10"/>
      <c r="C176" s="11"/>
      <c r="F176" s="12" t="str">
        <f aca="false">IF(C176="","",IF(OR(LEN(C176)=15,LEN(C176)=18),IF(LEN(C176)=15,"19"&amp;MID(C176,7,2)&amp;"-"&amp;MID(C176,9,2)&amp;"-"&amp;MID(C176,11,2),MID(C176,7,4)&amp;"-"&amp;MID(C176,11,2)&amp;"-"&amp;MID(C176,13,2)),"无效的身份证号码"))</f>
        <v/>
      </c>
      <c r="G176" s="2" t="str">
        <f aca="false">IF(C176="","",IF(LEN(C176)=15,IF(MOD(VALUE(RIGHT(C176,1)),2)=0,"女","男"),IF(LEN(C176)=18,IF(MOD(VALUE(MID(C176,17,1)),2)=0,"女","男"),"身份证错")))</f>
        <v/>
      </c>
      <c r="I176" s="10"/>
      <c r="P176" s="10"/>
      <c r="Q176" s="10"/>
      <c r="T176" s="2" t="str">
        <f aca="false">IF(B176="","","福建省福州市")</f>
        <v/>
      </c>
      <c r="U176" s="2" t="str">
        <f aca="false">IF(B176="","","福建省福州市")</f>
        <v/>
      </c>
      <c r="AD176" s="10"/>
      <c r="AE176" s="2" t="str">
        <f aca="false">IF(B176="","","其它")</f>
        <v/>
      </c>
      <c r="AF176" s="2" t="str">
        <f aca="false">IF(B176="","","初次鉴定")</f>
        <v/>
      </c>
    </row>
    <row r="177" customFormat="false" ht="14.25" hidden="false" customHeight="false" outlineLevel="0" collapsed="false">
      <c r="B177" s="10"/>
      <c r="C177" s="11"/>
      <c r="F177" s="12" t="str">
        <f aca="false">IF(C177="","",IF(OR(LEN(C177)=15,LEN(C177)=18),IF(LEN(C177)=15,"19"&amp;MID(C177,7,2)&amp;"-"&amp;MID(C177,9,2)&amp;"-"&amp;MID(C177,11,2),MID(C177,7,4)&amp;"-"&amp;MID(C177,11,2)&amp;"-"&amp;MID(C177,13,2)),"无效的身份证号码"))</f>
        <v/>
      </c>
      <c r="G177" s="2" t="str">
        <f aca="false">IF(C177="","",IF(LEN(C177)=15,IF(MOD(VALUE(RIGHT(C177,1)),2)=0,"女","男"),IF(LEN(C177)=18,IF(MOD(VALUE(MID(C177,17,1)),2)=0,"女","男"),"身份证错")))</f>
        <v/>
      </c>
      <c r="I177" s="10"/>
      <c r="P177" s="10"/>
      <c r="Q177" s="10"/>
      <c r="T177" s="2" t="str">
        <f aca="false">IF(B177="","","福建省福州市")</f>
        <v/>
      </c>
      <c r="U177" s="2" t="str">
        <f aca="false">IF(B177="","","福建省福州市")</f>
        <v/>
      </c>
      <c r="AD177" s="10"/>
      <c r="AE177" s="2" t="str">
        <f aca="false">IF(B177="","","其它")</f>
        <v/>
      </c>
      <c r="AF177" s="2" t="str">
        <f aca="false">IF(B177="","","初次鉴定")</f>
        <v/>
      </c>
    </row>
    <row r="178" customFormat="false" ht="14.25" hidden="false" customHeight="false" outlineLevel="0" collapsed="false">
      <c r="B178" s="10"/>
      <c r="C178" s="11"/>
      <c r="F178" s="12" t="str">
        <f aca="false">IF(C178="","",IF(OR(LEN(C178)=15,LEN(C178)=18),IF(LEN(C178)=15,"19"&amp;MID(C178,7,2)&amp;"-"&amp;MID(C178,9,2)&amp;"-"&amp;MID(C178,11,2),MID(C178,7,4)&amp;"-"&amp;MID(C178,11,2)&amp;"-"&amp;MID(C178,13,2)),"无效的身份证号码"))</f>
        <v/>
      </c>
      <c r="G178" s="2" t="str">
        <f aca="false">IF(C178="","",IF(LEN(C178)=15,IF(MOD(VALUE(RIGHT(C178,1)),2)=0,"女","男"),IF(LEN(C178)=18,IF(MOD(VALUE(MID(C178,17,1)),2)=0,"女","男"),"身份证错")))</f>
        <v/>
      </c>
      <c r="I178" s="10"/>
      <c r="P178" s="10"/>
      <c r="Q178" s="10"/>
      <c r="T178" s="2" t="str">
        <f aca="false">IF(B178="","","福建省福州市")</f>
        <v/>
      </c>
      <c r="U178" s="2" t="str">
        <f aca="false">IF(B178="","","福建省福州市")</f>
        <v/>
      </c>
      <c r="AD178" s="10"/>
      <c r="AE178" s="2" t="str">
        <f aca="false">IF(B178="","","其它")</f>
        <v/>
      </c>
      <c r="AF178" s="2" t="str">
        <f aca="false">IF(B178="","","初次鉴定")</f>
        <v/>
      </c>
    </row>
    <row r="179" customFormat="false" ht="14.25" hidden="false" customHeight="false" outlineLevel="0" collapsed="false">
      <c r="B179" s="10"/>
      <c r="C179" s="11"/>
      <c r="F179" s="12" t="str">
        <f aca="false">IF(C179="","",IF(OR(LEN(C179)=15,LEN(C179)=18),IF(LEN(C179)=15,"19"&amp;MID(C179,7,2)&amp;"-"&amp;MID(C179,9,2)&amp;"-"&amp;MID(C179,11,2),MID(C179,7,4)&amp;"-"&amp;MID(C179,11,2)&amp;"-"&amp;MID(C179,13,2)),"无效的身份证号码"))</f>
        <v/>
      </c>
      <c r="G179" s="2" t="str">
        <f aca="false">IF(C179="","",IF(LEN(C179)=15,IF(MOD(VALUE(RIGHT(C179,1)),2)=0,"女","男"),IF(LEN(C179)=18,IF(MOD(VALUE(MID(C179,17,1)),2)=0,"女","男"),"身份证错")))</f>
        <v/>
      </c>
      <c r="I179" s="10"/>
      <c r="P179" s="10"/>
      <c r="Q179" s="10"/>
      <c r="T179" s="2" t="str">
        <f aca="false">IF(B179="","","福建省福州市")</f>
        <v/>
      </c>
      <c r="U179" s="2" t="str">
        <f aca="false">IF(B179="","","福建省福州市")</f>
        <v/>
      </c>
      <c r="AD179" s="10"/>
      <c r="AE179" s="2" t="str">
        <f aca="false">IF(B179="","","其它")</f>
        <v/>
      </c>
      <c r="AF179" s="2" t="str">
        <f aca="false">IF(B179="","","初次鉴定")</f>
        <v/>
      </c>
    </row>
    <row r="180" customFormat="false" ht="14.25" hidden="false" customHeight="false" outlineLevel="0" collapsed="false">
      <c r="B180" s="10"/>
      <c r="C180" s="11"/>
      <c r="F180" s="12" t="str">
        <f aca="false">IF(C180="","",IF(OR(LEN(C180)=15,LEN(C180)=18),IF(LEN(C180)=15,"19"&amp;MID(C180,7,2)&amp;"-"&amp;MID(C180,9,2)&amp;"-"&amp;MID(C180,11,2),MID(C180,7,4)&amp;"-"&amp;MID(C180,11,2)&amp;"-"&amp;MID(C180,13,2)),"无效的身份证号码"))</f>
        <v/>
      </c>
      <c r="G180" s="2" t="str">
        <f aca="false">IF(C180="","",IF(LEN(C180)=15,IF(MOD(VALUE(RIGHT(C180,1)),2)=0,"女","男"),IF(LEN(C180)=18,IF(MOD(VALUE(MID(C180,17,1)),2)=0,"女","男"),"身份证错")))</f>
        <v/>
      </c>
      <c r="I180" s="10"/>
      <c r="P180" s="10"/>
      <c r="Q180" s="10"/>
      <c r="T180" s="2" t="str">
        <f aca="false">IF(B180="","","福建省福州市")</f>
        <v/>
      </c>
      <c r="U180" s="2" t="str">
        <f aca="false">IF(B180="","","福建省福州市")</f>
        <v/>
      </c>
      <c r="AD180" s="10"/>
      <c r="AE180" s="2" t="str">
        <f aca="false">IF(B180="","","其它")</f>
        <v/>
      </c>
      <c r="AF180" s="2" t="str">
        <f aca="false">IF(B180="","","初次鉴定")</f>
        <v/>
      </c>
    </row>
    <row r="181" customFormat="false" ht="14.25" hidden="false" customHeight="false" outlineLevel="0" collapsed="false">
      <c r="B181" s="10"/>
      <c r="C181" s="11"/>
      <c r="F181" s="12" t="str">
        <f aca="false">IF(C181="","",IF(OR(LEN(C181)=15,LEN(C181)=18),IF(LEN(C181)=15,"19"&amp;MID(C181,7,2)&amp;"-"&amp;MID(C181,9,2)&amp;"-"&amp;MID(C181,11,2),MID(C181,7,4)&amp;"-"&amp;MID(C181,11,2)&amp;"-"&amp;MID(C181,13,2)),"无效的身份证号码"))</f>
        <v/>
      </c>
      <c r="G181" s="2" t="str">
        <f aca="false">IF(C181="","",IF(LEN(C181)=15,IF(MOD(VALUE(RIGHT(C181,1)),2)=0,"女","男"),IF(LEN(C181)=18,IF(MOD(VALUE(MID(C181,17,1)),2)=0,"女","男"),"身份证错")))</f>
        <v/>
      </c>
      <c r="I181" s="10"/>
      <c r="P181" s="10"/>
      <c r="Q181" s="10"/>
      <c r="T181" s="2" t="str">
        <f aca="false">IF(B181="","","福建省福州市")</f>
        <v/>
      </c>
      <c r="U181" s="2" t="str">
        <f aca="false">IF(B181="","","福建省福州市")</f>
        <v/>
      </c>
      <c r="AD181" s="10"/>
      <c r="AE181" s="2" t="str">
        <f aca="false">IF(B181="","","其它")</f>
        <v/>
      </c>
      <c r="AF181" s="2" t="str">
        <f aca="false">IF(B181="","","初次鉴定")</f>
        <v/>
      </c>
    </row>
    <row r="182" customFormat="false" ht="14.25" hidden="false" customHeight="false" outlineLevel="0" collapsed="false">
      <c r="B182" s="10"/>
      <c r="C182" s="11"/>
      <c r="F182" s="12" t="str">
        <f aca="false">IF(C182="","",IF(OR(LEN(C182)=15,LEN(C182)=18),IF(LEN(C182)=15,"19"&amp;MID(C182,7,2)&amp;"-"&amp;MID(C182,9,2)&amp;"-"&amp;MID(C182,11,2),MID(C182,7,4)&amp;"-"&amp;MID(C182,11,2)&amp;"-"&amp;MID(C182,13,2)),"无效的身份证号码"))</f>
        <v/>
      </c>
      <c r="G182" s="2" t="str">
        <f aca="false">IF(C182="","",IF(LEN(C182)=15,IF(MOD(VALUE(RIGHT(C182,1)),2)=0,"女","男"),IF(LEN(C182)=18,IF(MOD(VALUE(MID(C182,17,1)),2)=0,"女","男"),"身份证错")))</f>
        <v/>
      </c>
      <c r="I182" s="10"/>
      <c r="P182" s="10"/>
      <c r="Q182" s="10"/>
      <c r="T182" s="2" t="str">
        <f aca="false">IF(B182="","","福建省福州市")</f>
        <v/>
      </c>
      <c r="U182" s="2" t="str">
        <f aca="false">IF(B182="","","福建省福州市")</f>
        <v/>
      </c>
      <c r="AD182" s="10"/>
      <c r="AE182" s="2" t="str">
        <f aca="false">IF(B182="","","其它")</f>
        <v/>
      </c>
      <c r="AF182" s="2" t="str">
        <f aca="false">IF(B182="","","初次鉴定")</f>
        <v/>
      </c>
    </row>
    <row r="183" customFormat="false" ht="14.25" hidden="false" customHeight="false" outlineLevel="0" collapsed="false">
      <c r="B183" s="10"/>
      <c r="C183" s="11"/>
      <c r="F183" s="12" t="str">
        <f aca="false">IF(C183="","",IF(OR(LEN(C183)=15,LEN(C183)=18),IF(LEN(C183)=15,"19"&amp;MID(C183,7,2)&amp;"-"&amp;MID(C183,9,2)&amp;"-"&amp;MID(C183,11,2),MID(C183,7,4)&amp;"-"&amp;MID(C183,11,2)&amp;"-"&amp;MID(C183,13,2)),"无效的身份证号码"))</f>
        <v/>
      </c>
      <c r="G183" s="2" t="str">
        <f aca="false">IF(C183="","",IF(LEN(C183)=15,IF(MOD(VALUE(RIGHT(C183,1)),2)=0,"女","男"),IF(LEN(C183)=18,IF(MOD(VALUE(MID(C183,17,1)),2)=0,"女","男"),"身份证错")))</f>
        <v/>
      </c>
      <c r="I183" s="10"/>
      <c r="P183" s="10"/>
      <c r="Q183" s="10"/>
      <c r="T183" s="2" t="str">
        <f aca="false">IF(B183="","","福建省福州市")</f>
        <v/>
      </c>
      <c r="U183" s="2" t="str">
        <f aca="false">IF(B183="","","福建省福州市")</f>
        <v/>
      </c>
      <c r="AD183" s="10"/>
      <c r="AE183" s="2" t="str">
        <f aca="false">IF(B183="","","其它")</f>
        <v/>
      </c>
      <c r="AF183" s="2" t="str">
        <f aca="false">IF(B183="","","初次鉴定")</f>
        <v/>
      </c>
    </row>
    <row r="184" customFormat="false" ht="14.25" hidden="false" customHeight="false" outlineLevel="0" collapsed="false">
      <c r="B184" s="10"/>
      <c r="C184" s="11"/>
      <c r="F184" s="12" t="str">
        <f aca="false">IF(C184="","",IF(OR(LEN(C184)=15,LEN(C184)=18),IF(LEN(C184)=15,"19"&amp;MID(C184,7,2)&amp;"-"&amp;MID(C184,9,2)&amp;"-"&amp;MID(C184,11,2),MID(C184,7,4)&amp;"-"&amp;MID(C184,11,2)&amp;"-"&amp;MID(C184,13,2)),"无效的身份证号码"))</f>
        <v/>
      </c>
      <c r="G184" s="2" t="str">
        <f aca="false">IF(C184="","",IF(LEN(C184)=15,IF(MOD(VALUE(RIGHT(C184,1)),2)=0,"女","男"),IF(LEN(C184)=18,IF(MOD(VALUE(MID(C184,17,1)),2)=0,"女","男"),"身份证错")))</f>
        <v/>
      </c>
      <c r="I184" s="10"/>
      <c r="P184" s="10"/>
      <c r="Q184" s="10"/>
      <c r="T184" s="2" t="str">
        <f aca="false">IF(B184="","","福建省福州市")</f>
        <v/>
      </c>
      <c r="U184" s="2" t="str">
        <f aca="false">IF(B184="","","福建省福州市")</f>
        <v/>
      </c>
      <c r="AD184" s="10"/>
      <c r="AE184" s="2" t="str">
        <f aca="false">IF(B184="","","其它")</f>
        <v/>
      </c>
      <c r="AF184" s="2" t="str">
        <f aca="false">IF(B184="","","初次鉴定")</f>
        <v/>
      </c>
    </row>
    <row r="185" customFormat="false" ht="14.25" hidden="false" customHeight="false" outlineLevel="0" collapsed="false">
      <c r="B185" s="10"/>
      <c r="C185" s="11"/>
      <c r="F185" s="12" t="str">
        <f aca="false">IF(C185="","",IF(OR(LEN(C185)=15,LEN(C185)=18),IF(LEN(C185)=15,"19"&amp;MID(C185,7,2)&amp;"-"&amp;MID(C185,9,2)&amp;"-"&amp;MID(C185,11,2),MID(C185,7,4)&amp;"-"&amp;MID(C185,11,2)&amp;"-"&amp;MID(C185,13,2)),"无效的身份证号码"))</f>
        <v/>
      </c>
      <c r="G185" s="2" t="str">
        <f aca="false">IF(C185="","",IF(LEN(C185)=15,IF(MOD(VALUE(RIGHT(C185,1)),2)=0,"女","男"),IF(LEN(C185)=18,IF(MOD(VALUE(MID(C185,17,1)),2)=0,"女","男"),"身份证错")))</f>
        <v/>
      </c>
      <c r="I185" s="10"/>
      <c r="P185" s="10"/>
      <c r="Q185" s="10"/>
      <c r="T185" s="2" t="str">
        <f aca="false">IF(B185="","","福建省福州市")</f>
        <v/>
      </c>
      <c r="U185" s="2" t="str">
        <f aca="false">IF(B185="","","福建省福州市")</f>
        <v/>
      </c>
      <c r="AD185" s="10"/>
      <c r="AE185" s="2" t="str">
        <f aca="false">IF(B185="","","其它")</f>
        <v/>
      </c>
      <c r="AF185" s="2" t="str">
        <f aca="false">IF(B185="","","初次鉴定")</f>
        <v/>
      </c>
    </row>
    <row r="186" customFormat="false" ht="14.25" hidden="false" customHeight="false" outlineLevel="0" collapsed="false">
      <c r="B186" s="10"/>
      <c r="C186" s="11"/>
      <c r="F186" s="12" t="str">
        <f aca="false">IF(C186="","",IF(OR(LEN(C186)=15,LEN(C186)=18),IF(LEN(C186)=15,"19"&amp;MID(C186,7,2)&amp;"-"&amp;MID(C186,9,2)&amp;"-"&amp;MID(C186,11,2),MID(C186,7,4)&amp;"-"&amp;MID(C186,11,2)&amp;"-"&amp;MID(C186,13,2)),"无效的身份证号码"))</f>
        <v/>
      </c>
      <c r="G186" s="2" t="str">
        <f aca="false">IF(C186="","",IF(LEN(C186)=15,IF(MOD(VALUE(RIGHT(C186,1)),2)=0,"女","男"),IF(LEN(C186)=18,IF(MOD(VALUE(MID(C186,17,1)),2)=0,"女","男"),"身份证错")))</f>
        <v/>
      </c>
      <c r="I186" s="10"/>
      <c r="P186" s="10"/>
      <c r="Q186" s="10"/>
      <c r="T186" s="2" t="str">
        <f aca="false">IF(B186="","","福建省福州市")</f>
        <v/>
      </c>
      <c r="U186" s="2" t="str">
        <f aca="false">IF(B186="","","福建省福州市")</f>
        <v/>
      </c>
      <c r="AD186" s="10"/>
      <c r="AE186" s="2" t="str">
        <f aca="false">IF(B186="","","其它")</f>
        <v/>
      </c>
      <c r="AF186" s="2" t="str">
        <f aca="false">IF(B186="","","初次鉴定")</f>
        <v/>
      </c>
    </row>
    <row r="187" customFormat="false" ht="14.25" hidden="false" customHeight="false" outlineLevel="0" collapsed="false">
      <c r="B187" s="10"/>
      <c r="C187" s="11"/>
      <c r="F187" s="12" t="str">
        <f aca="false">IF(C187="","",IF(OR(LEN(C187)=15,LEN(C187)=18),IF(LEN(C187)=15,"19"&amp;MID(C187,7,2)&amp;"-"&amp;MID(C187,9,2)&amp;"-"&amp;MID(C187,11,2),MID(C187,7,4)&amp;"-"&amp;MID(C187,11,2)&amp;"-"&amp;MID(C187,13,2)),"无效的身份证号码"))</f>
        <v/>
      </c>
      <c r="G187" s="2" t="str">
        <f aca="false">IF(C187="","",IF(LEN(C187)=15,IF(MOD(VALUE(RIGHT(C187,1)),2)=0,"女","男"),IF(LEN(C187)=18,IF(MOD(VALUE(MID(C187,17,1)),2)=0,"女","男"),"身份证错")))</f>
        <v/>
      </c>
      <c r="I187" s="10"/>
      <c r="P187" s="10"/>
      <c r="Q187" s="10"/>
      <c r="T187" s="2" t="str">
        <f aca="false">IF(B187="","","福建省福州市")</f>
        <v/>
      </c>
      <c r="U187" s="2" t="str">
        <f aca="false">IF(B187="","","福建省福州市")</f>
        <v/>
      </c>
      <c r="AD187" s="10"/>
      <c r="AE187" s="2" t="str">
        <f aca="false">IF(B187="","","其它")</f>
        <v/>
      </c>
      <c r="AF187" s="2" t="str">
        <f aca="false">IF(B187="","","初次鉴定")</f>
        <v/>
      </c>
    </row>
    <row r="188" customFormat="false" ht="14.25" hidden="false" customHeight="false" outlineLevel="0" collapsed="false">
      <c r="B188" s="10"/>
      <c r="C188" s="11"/>
      <c r="F188" s="12" t="str">
        <f aca="false">IF(C188="","",IF(OR(LEN(C188)=15,LEN(C188)=18),IF(LEN(C188)=15,"19"&amp;MID(C188,7,2)&amp;"-"&amp;MID(C188,9,2)&amp;"-"&amp;MID(C188,11,2),MID(C188,7,4)&amp;"-"&amp;MID(C188,11,2)&amp;"-"&amp;MID(C188,13,2)),"无效的身份证号码"))</f>
        <v/>
      </c>
      <c r="G188" s="2" t="str">
        <f aca="false">IF(C188="","",IF(LEN(C188)=15,IF(MOD(VALUE(RIGHT(C188,1)),2)=0,"女","男"),IF(LEN(C188)=18,IF(MOD(VALUE(MID(C188,17,1)),2)=0,"女","男"),"身份证错")))</f>
        <v/>
      </c>
      <c r="I188" s="10"/>
      <c r="P188" s="10"/>
      <c r="Q188" s="10"/>
      <c r="T188" s="2" t="str">
        <f aca="false">IF(B188="","","福建省福州市")</f>
        <v/>
      </c>
      <c r="U188" s="2" t="str">
        <f aca="false">IF(B188="","","福建省福州市")</f>
        <v/>
      </c>
      <c r="AD188" s="10"/>
      <c r="AE188" s="2" t="str">
        <f aca="false">IF(B188="","","其它")</f>
        <v/>
      </c>
      <c r="AF188" s="2" t="str">
        <f aca="false">IF(B188="","","初次鉴定")</f>
        <v/>
      </c>
    </row>
    <row r="189" customFormat="false" ht="14.25" hidden="false" customHeight="false" outlineLevel="0" collapsed="false">
      <c r="B189" s="10"/>
      <c r="C189" s="11"/>
      <c r="F189" s="12" t="str">
        <f aca="false">IF(C189="","",IF(OR(LEN(C189)=15,LEN(C189)=18),IF(LEN(C189)=15,"19"&amp;MID(C189,7,2)&amp;"-"&amp;MID(C189,9,2)&amp;"-"&amp;MID(C189,11,2),MID(C189,7,4)&amp;"-"&amp;MID(C189,11,2)&amp;"-"&amp;MID(C189,13,2)),"无效的身份证号码"))</f>
        <v/>
      </c>
      <c r="G189" s="2" t="str">
        <f aca="false">IF(C189="","",IF(LEN(C189)=15,IF(MOD(VALUE(RIGHT(C189,1)),2)=0,"女","男"),IF(LEN(C189)=18,IF(MOD(VALUE(MID(C189,17,1)),2)=0,"女","男"),"身份证错")))</f>
        <v/>
      </c>
      <c r="I189" s="10"/>
      <c r="P189" s="10"/>
      <c r="Q189" s="10"/>
      <c r="T189" s="2" t="str">
        <f aca="false">IF(B189="","","福建省福州市")</f>
        <v/>
      </c>
      <c r="U189" s="2" t="str">
        <f aca="false">IF(B189="","","福建省福州市")</f>
        <v/>
      </c>
      <c r="AD189" s="10"/>
      <c r="AE189" s="2" t="str">
        <f aca="false">IF(B189="","","其它")</f>
        <v/>
      </c>
      <c r="AF189" s="2" t="str">
        <f aca="false">IF(B189="","","初次鉴定")</f>
        <v/>
      </c>
    </row>
    <row r="190" customFormat="false" ht="14.25" hidden="false" customHeight="false" outlineLevel="0" collapsed="false">
      <c r="B190" s="10"/>
      <c r="C190" s="11"/>
      <c r="F190" s="12" t="str">
        <f aca="false">IF(C190="","",IF(OR(LEN(C190)=15,LEN(C190)=18),IF(LEN(C190)=15,"19"&amp;MID(C190,7,2)&amp;"-"&amp;MID(C190,9,2)&amp;"-"&amp;MID(C190,11,2),MID(C190,7,4)&amp;"-"&amp;MID(C190,11,2)&amp;"-"&amp;MID(C190,13,2)),"无效的身份证号码"))</f>
        <v/>
      </c>
      <c r="G190" s="2" t="str">
        <f aca="false">IF(C190="","",IF(LEN(C190)=15,IF(MOD(VALUE(RIGHT(C190,1)),2)=0,"女","男"),IF(LEN(C190)=18,IF(MOD(VALUE(MID(C190,17,1)),2)=0,"女","男"),"身份证错")))</f>
        <v/>
      </c>
      <c r="I190" s="10"/>
      <c r="P190" s="10"/>
      <c r="Q190" s="10"/>
      <c r="T190" s="2" t="str">
        <f aca="false">IF(B190="","","福建省福州市")</f>
        <v/>
      </c>
      <c r="U190" s="2" t="str">
        <f aca="false">IF(B190="","","福建省福州市")</f>
        <v/>
      </c>
      <c r="AD190" s="10"/>
      <c r="AE190" s="2" t="str">
        <f aca="false">IF(B190="","","其它")</f>
        <v/>
      </c>
      <c r="AF190" s="2" t="str">
        <f aca="false">IF(B190="","","初次鉴定")</f>
        <v/>
      </c>
    </row>
    <row r="191" customFormat="false" ht="14.25" hidden="false" customHeight="false" outlineLevel="0" collapsed="false">
      <c r="B191" s="10"/>
      <c r="C191" s="11"/>
      <c r="F191" s="12" t="str">
        <f aca="false">IF(C191="","",IF(OR(LEN(C191)=15,LEN(C191)=18),IF(LEN(C191)=15,"19"&amp;MID(C191,7,2)&amp;"-"&amp;MID(C191,9,2)&amp;"-"&amp;MID(C191,11,2),MID(C191,7,4)&amp;"-"&amp;MID(C191,11,2)&amp;"-"&amp;MID(C191,13,2)),"无效的身份证号码"))</f>
        <v/>
      </c>
      <c r="G191" s="2" t="str">
        <f aca="false">IF(C191="","",IF(LEN(C191)=15,IF(MOD(VALUE(RIGHT(C191,1)),2)=0,"女","男"),IF(LEN(C191)=18,IF(MOD(VALUE(MID(C191,17,1)),2)=0,"女","男"),"身份证错")))</f>
        <v/>
      </c>
      <c r="I191" s="10"/>
      <c r="P191" s="10"/>
      <c r="Q191" s="10"/>
      <c r="T191" s="2" t="str">
        <f aca="false">IF(B191="","","福建省福州市")</f>
        <v/>
      </c>
      <c r="U191" s="2" t="str">
        <f aca="false">IF(B191="","","福建省福州市")</f>
        <v/>
      </c>
      <c r="AD191" s="10"/>
      <c r="AE191" s="2" t="str">
        <f aca="false">IF(B191="","","其它")</f>
        <v/>
      </c>
      <c r="AF191" s="2" t="str">
        <f aca="false">IF(B191="","","初次鉴定")</f>
        <v/>
      </c>
    </row>
    <row r="192" customFormat="false" ht="14.25" hidden="false" customHeight="false" outlineLevel="0" collapsed="false">
      <c r="B192" s="10"/>
      <c r="C192" s="11"/>
      <c r="F192" s="12" t="str">
        <f aca="false">IF(C192="","",IF(OR(LEN(C192)=15,LEN(C192)=18),IF(LEN(C192)=15,"19"&amp;MID(C192,7,2)&amp;"-"&amp;MID(C192,9,2)&amp;"-"&amp;MID(C192,11,2),MID(C192,7,4)&amp;"-"&amp;MID(C192,11,2)&amp;"-"&amp;MID(C192,13,2)),"无效的身份证号码"))</f>
        <v/>
      </c>
      <c r="G192" s="2" t="str">
        <f aca="false">IF(C192="","",IF(LEN(C192)=15,IF(MOD(VALUE(RIGHT(C192,1)),2)=0,"女","男"),IF(LEN(C192)=18,IF(MOD(VALUE(MID(C192,17,1)),2)=0,"女","男"),"身份证错")))</f>
        <v/>
      </c>
      <c r="I192" s="10"/>
      <c r="P192" s="10"/>
      <c r="Q192" s="10"/>
      <c r="T192" s="2" t="str">
        <f aca="false">IF(B192="","","福建省福州市")</f>
        <v/>
      </c>
      <c r="U192" s="2" t="str">
        <f aca="false">IF(B192="","","福建省福州市")</f>
        <v/>
      </c>
      <c r="AD192" s="10"/>
      <c r="AE192" s="2" t="str">
        <f aca="false">IF(B192="","","其它")</f>
        <v/>
      </c>
      <c r="AF192" s="2" t="str">
        <f aca="false">IF(B192="","","初次鉴定")</f>
        <v/>
      </c>
    </row>
    <row r="193" customFormat="false" ht="14.25" hidden="false" customHeight="false" outlineLevel="0" collapsed="false">
      <c r="B193" s="10"/>
      <c r="C193" s="11"/>
      <c r="F193" s="12" t="str">
        <f aca="false">IF(C193="","",IF(OR(LEN(C193)=15,LEN(C193)=18),IF(LEN(C193)=15,"19"&amp;MID(C193,7,2)&amp;"-"&amp;MID(C193,9,2)&amp;"-"&amp;MID(C193,11,2),MID(C193,7,4)&amp;"-"&amp;MID(C193,11,2)&amp;"-"&amp;MID(C193,13,2)),"无效的身份证号码"))</f>
        <v/>
      </c>
      <c r="G193" s="2" t="str">
        <f aca="false">IF(C193="","",IF(LEN(C193)=15,IF(MOD(VALUE(RIGHT(C193,1)),2)=0,"女","男"),IF(LEN(C193)=18,IF(MOD(VALUE(MID(C193,17,1)),2)=0,"女","男"),"身份证错")))</f>
        <v/>
      </c>
      <c r="I193" s="10"/>
      <c r="P193" s="10"/>
      <c r="Q193" s="10"/>
      <c r="T193" s="2" t="str">
        <f aca="false">IF(B193="","","福建省福州市")</f>
        <v/>
      </c>
      <c r="U193" s="2" t="str">
        <f aca="false">IF(B193="","","福建省福州市")</f>
        <v/>
      </c>
      <c r="AD193" s="10"/>
      <c r="AE193" s="2" t="str">
        <f aca="false">IF(B193="","","其它")</f>
        <v/>
      </c>
      <c r="AF193" s="2" t="str">
        <f aca="false">IF(B193="","","初次鉴定")</f>
        <v/>
      </c>
    </row>
    <row r="194" customFormat="false" ht="14.25" hidden="false" customHeight="false" outlineLevel="0" collapsed="false">
      <c r="B194" s="10"/>
      <c r="C194" s="11"/>
      <c r="F194" s="12" t="str">
        <f aca="false">IF(C194="","",IF(OR(LEN(C194)=15,LEN(C194)=18),IF(LEN(C194)=15,"19"&amp;MID(C194,7,2)&amp;"-"&amp;MID(C194,9,2)&amp;"-"&amp;MID(C194,11,2),MID(C194,7,4)&amp;"-"&amp;MID(C194,11,2)&amp;"-"&amp;MID(C194,13,2)),"无效的身份证号码"))</f>
        <v/>
      </c>
      <c r="G194" s="2" t="str">
        <f aca="false">IF(C194="","",IF(LEN(C194)=15,IF(MOD(VALUE(RIGHT(C194,1)),2)=0,"女","男"),IF(LEN(C194)=18,IF(MOD(VALUE(MID(C194,17,1)),2)=0,"女","男"),"身份证错")))</f>
        <v/>
      </c>
      <c r="I194" s="10"/>
      <c r="P194" s="10"/>
      <c r="Q194" s="10"/>
      <c r="T194" s="2" t="str">
        <f aca="false">IF(B194="","","福建省福州市")</f>
        <v/>
      </c>
      <c r="U194" s="2" t="str">
        <f aca="false">IF(B194="","","福建省福州市")</f>
        <v/>
      </c>
      <c r="AD194" s="10"/>
      <c r="AE194" s="2" t="str">
        <f aca="false">IF(B194="","","其它")</f>
        <v/>
      </c>
      <c r="AF194" s="2" t="str">
        <f aca="false">IF(B194="","","初次鉴定")</f>
        <v/>
      </c>
    </row>
    <row r="195" customFormat="false" ht="14.25" hidden="false" customHeight="false" outlineLevel="0" collapsed="false">
      <c r="B195" s="10"/>
      <c r="C195" s="11"/>
      <c r="F195" s="12" t="str">
        <f aca="false">IF(C195="","",IF(OR(LEN(C195)=15,LEN(C195)=18),IF(LEN(C195)=15,"19"&amp;MID(C195,7,2)&amp;"-"&amp;MID(C195,9,2)&amp;"-"&amp;MID(C195,11,2),MID(C195,7,4)&amp;"-"&amp;MID(C195,11,2)&amp;"-"&amp;MID(C195,13,2)),"无效的身份证号码"))</f>
        <v/>
      </c>
      <c r="G195" s="2" t="str">
        <f aca="false">IF(C195="","",IF(LEN(C195)=15,IF(MOD(VALUE(RIGHT(C195,1)),2)=0,"女","男"),IF(LEN(C195)=18,IF(MOD(VALUE(MID(C195,17,1)),2)=0,"女","男"),"身份证错")))</f>
        <v/>
      </c>
      <c r="I195" s="10"/>
      <c r="P195" s="10"/>
      <c r="Q195" s="10"/>
      <c r="T195" s="2" t="str">
        <f aca="false">IF(B195="","","福建省福州市")</f>
        <v/>
      </c>
      <c r="U195" s="2" t="str">
        <f aca="false">IF(B195="","","福建省福州市")</f>
        <v/>
      </c>
      <c r="AD195" s="10"/>
      <c r="AE195" s="2" t="str">
        <f aca="false">IF(B195="","","其它")</f>
        <v/>
      </c>
      <c r="AF195" s="2" t="str">
        <f aca="false">IF(B195="","","初次鉴定")</f>
        <v/>
      </c>
    </row>
    <row r="196" customFormat="false" ht="14.25" hidden="false" customHeight="false" outlineLevel="0" collapsed="false">
      <c r="B196" s="10"/>
      <c r="C196" s="11"/>
      <c r="F196" s="12" t="str">
        <f aca="false">IF(C196="","",IF(OR(LEN(C196)=15,LEN(C196)=18),IF(LEN(C196)=15,"19"&amp;MID(C196,7,2)&amp;"-"&amp;MID(C196,9,2)&amp;"-"&amp;MID(C196,11,2),MID(C196,7,4)&amp;"-"&amp;MID(C196,11,2)&amp;"-"&amp;MID(C196,13,2)),"无效的身份证号码"))</f>
        <v/>
      </c>
      <c r="G196" s="2" t="str">
        <f aca="false">IF(C196="","",IF(LEN(C196)=15,IF(MOD(VALUE(RIGHT(C196,1)),2)=0,"女","男"),IF(LEN(C196)=18,IF(MOD(VALUE(MID(C196,17,1)),2)=0,"女","男"),"身份证错")))</f>
        <v/>
      </c>
      <c r="I196" s="10"/>
      <c r="P196" s="10"/>
      <c r="Q196" s="10"/>
      <c r="T196" s="2" t="str">
        <f aca="false">IF(B196="","","福建省福州市")</f>
        <v/>
      </c>
      <c r="U196" s="2" t="str">
        <f aca="false">IF(B196="","","福建省福州市")</f>
        <v/>
      </c>
      <c r="AD196" s="10"/>
      <c r="AE196" s="2" t="str">
        <f aca="false">IF(B196="","","其它")</f>
        <v/>
      </c>
      <c r="AF196" s="2" t="str">
        <f aca="false">IF(B196="","","初次鉴定")</f>
        <v/>
      </c>
    </row>
    <row r="197" customFormat="false" ht="14.25" hidden="false" customHeight="false" outlineLevel="0" collapsed="false">
      <c r="B197" s="10"/>
      <c r="C197" s="11"/>
      <c r="F197" s="12" t="str">
        <f aca="false">IF(C197="","",IF(OR(LEN(C197)=15,LEN(C197)=18),IF(LEN(C197)=15,"19"&amp;MID(C197,7,2)&amp;"-"&amp;MID(C197,9,2)&amp;"-"&amp;MID(C197,11,2),MID(C197,7,4)&amp;"-"&amp;MID(C197,11,2)&amp;"-"&amp;MID(C197,13,2)),"无效的身份证号码"))</f>
        <v/>
      </c>
      <c r="G197" s="2" t="str">
        <f aca="false">IF(C197="","",IF(LEN(C197)=15,IF(MOD(VALUE(RIGHT(C197,1)),2)=0,"女","男"),IF(LEN(C197)=18,IF(MOD(VALUE(MID(C197,17,1)),2)=0,"女","男"),"身份证错")))</f>
        <v/>
      </c>
      <c r="I197" s="10"/>
      <c r="P197" s="10"/>
      <c r="Q197" s="10"/>
      <c r="T197" s="2" t="str">
        <f aca="false">IF(B197="","","福建省福州市")</f>
        <v/>
      </c>
      <c r="U197" s="2" t="str">
        <f aca="false">IF(B197="","","福建省福州市")</f>
        <v/>
      </c>
      <c r="AD197" s="10"/>
      <c r="AE197" s="2" t="str">
        <f aca="false">IF(B197="","","其它")</f>
        <v/>
      </c>
      <c r="AF197" s="2" t="str">
        <f aca="false">IF(B197="","","初次鉴定")</f>
        <v/>
      </c>
    </row>
    <row r="198" customFormat="false" ht="14.25" hidden="false" customHeight="false" outlineLevel="0" collapsed="false">
      <c r="B198" s="10"/>
      <c r="C198" s="11"/>
      <c r="F198" s="12" t="str">
        <f aca="false">IF(C198="","",IF(OR(LEN(C198)=15,LEN(C198)=18),IF(LEN(C198)=15,"19"&amp;MID(C198,7,2)&amp;"-"&amp;MID(C198,9,2)&amp;"-"&amp;MID(C198,11,2),MID(C198,7,4)&amp;"-"&amp;MID(C198,11,2)&amp;"-"&amp;MID(C198,13,2)),"无效的身份证号码"))</f>
        <v/>
      </c>
      <c r="G198" s="2" t="str">
        <f aca="false">IF(C198="","",IF(LEN(C198)=15,IF(MOD(VALUE(RIGHT(C198,1)),2)=0,"女","男"),IF(LEN(C198)=18,IF(MOD(VALUE(MID(C198,17,1)),2)=0,"女","男"),"身份证错")))</f>
        <v/>
      </c>
      <c r="I198" s="10"/>
      <c r="P198" s="10"/>
      <c r="Q198" s="10"/>
      <c r="T198" s="2" t="str">
        <f aca="false">IF(B198="","","福建省福州市")</f>
        <v/>
      </c>
      <c r="U198" s="2" t="str">
        <f aca="false">IF(B198="","","福建省福州市")</f>
        <v/>
      </c>
      <c r="AD198" s="10"/>
      <c r="AE198" s="2" t="str">
        <f aca="false">IF(B198="","","其它")</f>
        <v/>
      </c>
      <c r="AF198" s="2" t="str">
        <f aca="false">IF(B198="","","初次鉴定")</f>
        <v/>
      </c>
    </row>
    <row r="199" customFormat="false" ht="14.25" hidden="false" customHeight="false" outlineLevel="0" collapsed="false">
      <c r="B199" s="10"/>
      <c r="C199" s="11"/>
      <c r="F199" s="12" t="str">
        <f aca="false">IF(C199="","",IF(OR(LEN(C199)=15,LEN(C199)=18),IF(LEN(C199)=15,"19"&amp;MID(C199,7,2)&amp;"-"&amp;MID(C199,9,2)&amp;"-"&amp;MID(C199,11,2),MID(C199,7,4)&amp;"-"&amp;MID(C199,11,2)&amp;"-"&amp;MID(C199,13,2)),"无效的身份证号码"))</f>
        <v/>
      </c>
      <c r="G199" s="2" t="str">
        <f aca="false">IF(C199="","",IF(LEN(C199)=15,IF(MOD(VALUE(RIGHT(C199,1)),2)=0,"女","男"),IF(LEN(C199)=18,IF(MOD(VALUE(MID(C199,17,1)),2)=0,"女","男"),"身份证错")))</f>
        <v/>
      </c>
      <c r="I199" s="10"/>
      <c r="P199" s="10"/>
      <c r="Q199" s="10"/>
      <c r="T199" s="2" t="str">
        <f aca="false">IF(B199="","","福建省福州市")</f>
        <v/>
      </c>
      <c r="U199" s="2" t="str">
        <f aca="false">IF(B199="","","福建省福州市")</f>
        <v/>
      </c>
      <c r="AD199" s="10"/>
      <c r="AE199" s="2" t="str">
        <f aca="false">IF(B199="","","其它")</f>
        <v/>
      </c>
      <c r="AF199" s="2" t="str">
        <f aca="false">IF(B199="","","初次鉴定")</f>
        <v/>
      </c>
    </row>
    <row r="200" customFormat="false" ht="14.25" hidden="false" customHeight="false" outlineLevel="0" collapsed="false">
      <c r="B200" s="10"/>
      <c r="C200" s="11"/>
      <c r="F200" s="12" t="str">
        <f aca="false">IF(C200="","",IF(OR(LEN(C200)=15,LEN(C200)=18),IF(LEN(C200)=15,"19"&amp;MID(C200,7,2)&amp;"-"&amp;MID(C200,9,2)&amp;"-"&amp;MID(C200,11,2),MID(C200,7,4)&amp;"-"&amp;MID(C200,11,2)&amp;"-"&amp;MID(C200,13,2)),"无效的身份证号码"))</f>
        <v/>
      </c>
      <c r="G200" s="2" t="str">
        <f aca="false">IF(C200="","",IF(LEN(C200)=15,IF(MOD(VALUE(RIGHT(C200,1)),2)=0,"女","男"),IF(LEN(C200)=18,IF(MOD(VALUE(MID(C200,17,1)),2)=0,"女","男"),"身份证错")))</f>
        <v/>
      </c>
      <c r="I200" s="10"/>
      <c r="P200" s="10"/>
      <c r="Q200" s="10"/>
      <c r="T200" s="2" t="str">
        <f aca="false">IF(B200="","","福建省福州市")</f>
        <v/>
      </c>
      <c r="U200" s="2" t="str">
        <f aca="false">IF(B200="","","福建省福州市")</f>
        <v/>
      </c>
      <c r="AD200" s="10"/>
      <c r="AE200" s="2" t="str">
        <f aca="false">IF(B200="","","其它")</f>
        <v/>
      </c>
      <c r="AF200" s="2" t="str">
        <f aca="false">IF(B200="","","初次鉴定")</f>
        <v/>
      </c>
    </row>
    <row r="201" customFormat="false" ht="14.25" hidden="false" customHeight="false" outlineLevel="0" collapsed="false">
      <c r="B201" s="10"/>
      <c r="C201" s="11"/>
      <c r="F201" s="12" t="str">
        <f aca="false">IF(C201="","",IF(OR(LEN(C201)=15,LEN(C201)=18),IF(LEN(C201)=15,"19"&amp;MID(C201,7,2)&amp;"-"&amp;MID(C201,9,2)&amp;"-"&amp;MID(C201,11,2),MID(C201,7,4)&amp;"-"&amp;MID(C201,11,2)&amp;"-"&amp;MID(C201,13,2)),"无效的身份证号码"))</f>
        <v/>
      </c>
      <c r="G201" s="2" t="str">
        <f aca="false">IF(C201="","",IF(LEN(C201)=15,IF(MOD(VALUE(RIGHT(C201,1)),2)=0,"女","男"),IF(LEN(C201)=18,IF(MOD(VALUE(MID(C201,17,1)),2)=0,"女","男"),"身份证错")))</f>
        <v/>
      </c>
      <c r="I201" s="10"/>
      <c r="P201" s="10"/>
      <c r="Q201" s="10"/>
      <c r="T201" s="2" t="str">
        <f aca="false">IF(B201="","","福建省福州市")</f>
        <v/>
      </c>
      <c r="U201" s="2" t="str">
        <f aca="false">IF(B201="","","福建省福州市")</f>
        <v/>
      </c>
      <c r="AD201" s="10"/>
      <c r="AE201" s="2" t="str">
        <f aca="false">IF(B201="","","其它")</f>
        <v/>
      </c>
      <c r="AF201" s="2" t="str">
        <f aca="false">IF(B201="","","初次鉴定")</f>
        <v/>
      </c>
    </row>
    <row r="202" customFormat="false" ht="14.25" hidden="false" customHeight="false" outlineLevel="0" collapsed="false">
      <c r="B202" s="10"/>
      <c r="C202" s="11"/>
      <c r="F202" s="12" t="str">
        <f aca="false">IF(C202="","",IF(OR(LEN(C202)=15,LEN(C202)=18),IF(LEN(C202)=15,"19"&amp;MID(C202,7,2)&amp;"-"&amp;MID(C202,9,2)&amp;"-"&amp;MID(C202,11,2),MID(C202,7,4)&amp;"-"&amp;MID(C202,11,2)&amp;"-"&amp;MID(C202,13,2)),"无效的身份证号码"))</f>
        <v/>
      </c>
      <c r="G202" s="2" t="str">
        <f aca="false">IF(C202="","",IF(LEN(C202)=15,IF(MOD(VALUE(RIGHT(C202,1)),2)=0,"女","男"),IF(LEN(C202)=18,IF(MOD(VALUE(MID(C202,17,1)),2)=0,"女","男"),"身份证错")))</f>
        <v/>
      </c>
      <c r="I202" s="10"/>
      <c r="P202" s="10"/>
      <c r="Q202" s="10"/>
      <c r="T202" s="2" t="str">
        <f aca="false">IF(B202="","","福建省福州市")</f>
        <v/>
      </c>
      <c r="U202" s="2" t="str">
        <f aca="false">IF(B202="","","福建省福州市")</f>
        <v/>
      </c>
      <c r="AD202" s="10"/>
      <c r="AE202" s="2" t="str">
        <f aca="false">IF(B202="","","其它")</f>
        <v/>
      </c>
      <c r="AF202" s="2" t="str">
        <f aca="false">IF(B202="","","初次鉴定")</f>
        <v/>
      </c>
    </row>
    <row r="203" customFormat="false" ht="14.25" hidden="false" customHeight="false" outlineLevel="0" collapsed="false">
      <c r="B203" s="10"/>
      <c r="C203" s="11"/>
      <c r="F203" s="12" t="str">
        <f aca="false">IF(C203="","",IF(OR(LEN(C203)=15,LEN(C203)=18),IF(LEN(C203)=15,"19"&amp;MID(C203,7,2)&amp;"-"&amp;MID(C203,9,2)&amp;"-"&amp;MID(C203,11,2),MID(C203,7,4)&amp;"-"&amp;MID(C203,11,2)&amp;"-"&amp;MID(C203,13,2)),"无效的身份证号码"))</f>
        <v/>
      </c>
      <c r="G203" s="2" t="str">
        <f aca="false">IF(C203="","",IF(LEN(C203)=15,IF(MOD(VALUE(RIGHT(C203,1)),2)=0,"女","男"),IF(LEN(C203)=18,IF(MOD(VALUE(MID(C203,17,1)),2)=0,"女","男"),"身份证错")))</f>
        <v/>
      </c>
      <c r="I203" s="10"/>
      <c r="P203" s="10"/>
      <c r="Q203" s="10"/>
      <c r="T203" s="2" t="str">
        <f aca="false">IF(B203="","","福建省福州市")</f>
        <v/>
      </c>
      <c r="U203" s="2" t="str">
        <f aca="false">IF(B203="","","福建省福州市")</f>
        <v/>
      </c>
      <c r="AD203" s="10"/>
      <c r="AE203" s="2" t="str">
        <f aca="false">IF(B203="","","其它")</f>
        <v/>
      </c>
      <c r="AF203" s="2" t="str">
        <f aca="false">IF(B203="","","初次鉴定")</f>
        <v/>
      </c>
    </row>
    <row r="204" customFormat="false" ht="14.25" hidden="false" customHeight="false" outlineLevel="0" collapsed="false">
      <c r="B204" s="10"/>
      <c r="C204" s="11"/>
      <c r="F204" s="12" t="str">
        <f aca="false">IF(C204="","",IF(OR(LEN(C204)=15,LEN(C204)=18),IF(LEN(C204)=15,"19"&amp;MID(C204,7,2)&amp;"-"&amp;MID(C204,9,2)&amp;"-"&amp;MID(C204,11,2),MID(C204,7,4)&amp;"-"&amp;MID(C204,11,2)&amp;"-"&amp;MID(C204,13,2)),"无效的身份证号码"))</f>
        <v/>
      </c>
      <c r="G204" s="2" t="str">
        <f aca="false">IF(C204="","",IF(LEN(C204)=15,IF(MOD(VALUE(RIGHT(C204,1)),2)=0,"女","男"),IF(LEN(C204)=18,IF(MOD(VALUE(MID(C204,17,1)),2)=0,"女","男"),"身份证错")))</f>
        <v/>
      </c>
      <c r="I204" s="10"/>
      <c r="P204" s="10"/>
      <c r="Q204" s="10"/>
      <c r="T204" s="2" t="str">
        <f aca="false">IF(B204="","","福建省福州市")</f>
        <v/>
      </c>
      <c r="U204" s="2" t="str">
        <f aca="false">IF(B204="","","福建省福州市")</f>
        <v/>
      </c>
      <c r="AD204" s="10"/>
      <c r="AE204" s="2" t="str">
        <f aca="false">IF(B204="","","其它")</f>
        <v/>
      </c>
      <c r="AF204" s="2" t="str">
        <f aca="false">IF(B204="","","初次鉴定")</f>
        <v/>
      </c>
    </row>
    <row r="205" customFormat="false" ht="14.25" hidden="false" customHeight="false" outlineLevel="0" collapsed="false">
      <c r="B205" s="10"/>
      <c r="C205" s="11"/>
      <c r="F205" s="12" t="str">
        <f aca="false">IF(C205="","",IF(OR(LEN(C205)=15,LEN(C205)=18),IF(LEN(C205)=15,"19"&amp;MID(C205,7,2)&amp;"-"&amp;MID(C205,9,2)&amp;"-"&amp;MID(C205,11,2),MID(C205,7,4)&amp;"-"&amp;MID(C205,11,2)&amp;"-"&amp;MID(C205,13,2)),"无效的身份证号码"))</f>
        <v/>
      </c>
      <c r="G205" s="2" t="str">
        <f aca="false">IF(C205="","",IF(LEN(C205)=15,IF(MOD(VALUE(RIGHT(C205,1)),2)=0,"女","男"),IF(LEN(C205)=18,IF(MOD(VALUE(MID(C205,17,1)),2)=0,"女","男"),"身份证错")))</f>
        <v/>
      </c>
      <c r="I205" s="10"/>
      <c r="P205" s="10"/>
      <c r="Q205" s="10"/>
      <c r="T205" s="2" t="str">
        <f aca="false">IF(B205="","","福建省福州市")</f>
        <v/>
      </c>
      <c r="U205" s="2" t="str">
        <f aca="false">IF(B205="","","福建省福州市")</f>
        <v/>
      </c>
      <c r="AD205" s="10"/>
      <c r="AE205" s="2" t="str">
        <f aca="false">IF(B205="","","其它")</f>
        <v/>
      </c>
      <c r="AF205" s="2" t="str">
        <f aca="false">IF(B205="","","初次鉴定")</f>
        <v/>
      </c>
    </row>
    <row r="206" customFormat="false" ht="14.25" hidden="false" customHeight="false" outlineLevel="0" collapsed="false">
      <c r="B206" s="10"/>
      <c r="C206" s="11"/>
      <c r="F206" s="12" t="str">
        <f aca="false">IF(C206="","",IF(OR(LEN(C206)=15,LEN(C206)=18),IF(LEN(C206)=15,"19"&amp;MID(C206,7,2)&amp;"-"&amp;MID(C206,9,2)&amp;"-"&amp;MID(C206,11,2),MID(C206,7,4)&amp;"-"&amp;MID(C206,11,2)&amp;"-"&amp;MID(C206,13,2)),"无效的身份证号码"))</f>
        <v/>
      </c>
      <c r="G206" s="2" t="str">
        <f aca="false">IF(C206="","",IF(LEN(C206)=15,IF(MOD(VALUE(RIGHT(C206,1)),2)=0,"女","男"),IF(LEN(C206)=18,IF(MOD(VALUE(MID(C206,17,1)),2)=0,"女","男"),"身份证错")))</f>
        <v/>
      </c>
      <c r="I206" s="10"/>
      <c r="P206" s="10"/>
      <c r="Q206" s="10"/>
      <c r="T206" s="2" t="str">
        <f aca="false">IF(B206="","","福建省福州市")</f>
        <v/>
      </c>
      <c r="U206" s="2" t="str">
        <f aca="false">IF(B206="","","福建省福州市")</f>
        <v/>
      </c>
      <c r="AD206" s="10"/>
      <c r="AE206" s="2" t="str">
        <f aca="false">IF(B206="","","其它")</f>
        <v/>
      </c>
      <c r="AF206" s="2" t="str">
        <f aca="false">IF(B206="","","初次鉴定")</f>
        <v/>
      </c>
    </row>
    <row r="207" customFormat="false" ht="14.25" hidden="false" customHeight="false" outlineLevel="0" collapsed="false">
      <c r="B207" s="10"/>
      <c r="C207" s="11"/>
      <c r="F207" s="12" t="str">
        <f aca="false">IF(C207="","",IF(OR(LEN(C207)=15,LEN(C207)=18),IF(LEN(C207)=15,"19"&amp;MID(C207,7,2)&amp;"-"&amp;MID(C207,9,2)&amp;"-"&amp;MID(C207,11,2),MID(C207,7,4)&amp;"-"&amp;MID(C207,11,2)&amp;"-"&amp;MID(C207,13,2)),"无效的身份证号码"))</f>
        <v/>
      </c>
      <c r="G207" s="2" t="str">
        <f aca="false">IF(C207="","",IF(LEN(C207)=15,IF(MOD(VALUE(RIGHT(C207,1)),2)=0,"女","男"),IF(LEN(C207)=18,IF(MOD(VALUE(MID(C207,17,1)),2)=0,"女","男"),"身份证错")))</f>
        <v/>
      </c>
      <c r="I207" s="10"/>
      <c r="P207" s="10"/>
      <c r="Q207" s="10"/>
      <c r="T207" s="2" t="str">
        <f aca="false">IF(B207="","","福建省福州市")</f>
        <v/>
      </c>
      <c r="U207" s="2" t="str">
        <f aca="false">IF(B207="","","福建省福州市")</f>
        <v/>
      </c>
      <c r="AD207" s="10"/>
      <c r="AE207" s="2" t="str">
        <f aca="false">IF(B207="","","其它")</f>
        <v/>
      </c>
      <c r="AF207" s="2" t="str">
        <f aca="false">IF(B207="","","初次鉴定")</f>
        <v/>
      </c>
    </row>
    <row r="208" customFormat="false" ht="14.25" hidden="false" customHeight="false" outlineLevel="0" collapsed="false">
      <c r="B208" s="10"/>
      <c r="C208" s="11"/>
      <c r="F208" s="12" t="str">
        <f aca="false">IF(C208="","",IF(OR(LEN(C208)=15,LEN(C208)=18),IF(LEN(C208)=15,"19"&amp;MID(C208,7,2)&amp;"-"&amp;MID(C208,9,2)&amp;"-"&amp;MID(C208,11,2),MID(C208,7,4)&amp;"-"&amp;MID(C208,11,2)&amp;"-"&amp;MID(C208,13,2)),"无效的身份证号码"))</f>
        <v/>
      </c>
      <c r="G208" s="2" t="str">
        <f aca="false">IF(C208="","",IF(LEN(C208)=15,IF(MOD(VALUE(RIGHT(C208,1)),2)=0,"女","男"),IF(LEN(C208)=18,IF(MOD(VALUE(MID(C208,17,1)),2)=0,"女","男"),"身份证错")))</f>
        <v/>
      </c>
      <c r="I208" s="10"/>
      <c r="P208" s="10"/>
      <c r="Q208" s="10"/>
      <c r="T208" s="2" t="str">
        <f aca="false">IF(B208="","","福建省福州市")</f>
        <v/>
      </c>
      <c r="U208" s="2" t="str">
        <f aca="false">IF(B208="","","福建省福州市")</f>
        <v/>
      </c>
      <c r="AD208" s="10"/>
      <c r="AE208" s="2" t="str">
        <f aca="false">IF(B208="","","其它")</f>
        <v/>
      </c>
      <c r="AF208" s="2" t="str">
        <f aca="false">IF(B208="","","初次鉴定")</f>
        <v/>
      </c>
    </row>
    <row r="209" customFormat="false" ht="14.25" hidden="false" customHeight="false" outlineLevel="0" collapsed="false">
      <c r="B209" s="10"/>
      <c r="C209" s="11"/>
      <c r="F209" s="12" t="str">
        <f aca="false">IF(C209="","",IF(OR(LEN(C209)=15,LEN(C209)=18),IF(LEN(C209)=15,"19"&amp;MID(C209,7,2)&amp;"-"&amp;MID(C209,9,2)&amp;"-"&amp;MID(C209,11,2),MID(C209,7,4)&amp;"-"&amp;MID(C209,11,2)&amp;"-"&amp;MID(C209,13,2)),"无效的身份证号码"))</f>
        <v/>
      </c>
      <c r="G209" s="2" t="str">
        <f aca="false">IF(C209="","",IF(LEN(C209)=15,IF(MOD(VALUE(RIGHT(C209,1)),2)=0,"女","男"),IF(LEN(C209)=18,IF(MOD(VALUE(MID(C209,17,1)),2)=0,"女","男"),"身份证错")))</f>
        <v/>
      </c>
      <c r="I209" s="10"/>
      <c r="P209" s="10"/>
      <c r="Q209" s="10"/>
      <c r="T209" s="2" t="str">
        <f aca="false">IF(B209="","","福建省福州市")</f>
        <v/>
      </c>
      <c r="U209" s="2" t="str">
        <f aca="false">IF(B209="","","福建省福州市")</f>
        <v/>
      </c>
      <c r="AD209" s="10"/>
      <c r="AE209" s="2" t="str">
        <f aca="false">IF(B209="","","其它")</f>
        <v/>
      </c>
      <c r="AF209" s="2" t="str">
        <f aca="false">IF(B209="","","初次鉴定")</f>
        <v/>
      </c>
    </row>
    <row r="210" customFormat="false" ht="14.25" hidden="false" customHeight="false" outlineLevel="0" collapsed="false">
      <c r="B210" s="10"/>
      <c r="C210" s="11"/>
      <c r="F210" s="12" t="str">
        <f aca="false">IF(C210="","",IF(OR(LEN(C210)=15,LEN(C210)=18),IF(LEN(C210)=15,"19"&amp;MID(C210,7,2)&amp;"-"&amp;MID(C210,9,2)&amp;"-"&amp;MID(C210,11,2),MID(C210,7,4)&amp;"-"&amp;MID(C210,11,2)&amp;"-"&amp;MID(C210,13,2)),"无效的身份证号码"))</f>
        <v/>
      </c>
      <c r="G210" s="2" t="str">
        <f aca="false">IF(C210="","",IF(LEN(C210)=15,IF(MOD(VALUE(RIGHT(C210,1)),2)=0,"女","男"),IF(LEN(C210)=18,IF(MOD(VALUE(MID(C210,17,1)),2)=0,"女","男"),"身份证错")))</f>
        <v/>
      </c>
      <c r="I210" s="10"/>
      <c r="P210" s="10"/>
      <c r="Q210" s="10"/>
      <c r="T210" s="2" t="str">
        <f aca="false">IF(B210="","","福建省福州市")</f>
        <v/>
      </c>
      <c r="U210" s="2" t="str">
        <f aca="false">IF(B210="","","福建省福州市")</f>
        <v/>
      </c>
      <c r="AD210" s="10"/>
      <c r="AE210" s="2" t="str">
        <f aca="false">IF(B210="","","其它")</f>
        <v/>
      </c>
      <c r="AF210" s="2" t="str">
        <f aca="false">IF(B210="","","初次鉴定")</f>
        <v/>
      </c>
    </row>
    <row r="211" customFormat="false" ht="14.25" hidden="false" customHeight="false" outlineLevel="0" collapsed="false">
      <c r="B211" s="10"/>
      <c r="C211" s="11"/>
      <c r="F211" s="12" t="str">
        <f aca="false">IF(C211="","",IF(OR(LEN(C211)=15,LEN(C211)=18),IF(LEN(C211)=15,"19"&amp;MID(C211,7,2)&amp;"-"&amp;MID(C211,9,2)&amp;"-"&amp;MID(C211,11,2),MID(C211,7,4)&amp;"-"&amp;MID(C211,11,2)&amp;"-"&amp;MID(C211,13,2)),"无效的身份证号码"))</f>
        <v/>
      </c>
      <c r="G211" s="2" t="str">
        <f aca="false">IF(C211="","",IF(LEN(C211)=15,IF(MOD(VALUE(RIGHT(C211,1)),2)=0,"女","男"),IF(LEN(C211)=18,IF(MOD(VALUE(MID(C211,17,1)),2)=0,"女","男"),"身份证错")))</f>
        <v/>
      </c>
      <c r="I211" s="10"/>
      <c r="P211" s="10"/>
      <c r="Q211" s="10"/>
      <c r="T211" s="2" t="str">
        <f aca="false">IF(B211="","","福建省福州市")</f>
        <v/>
      </c>
      <c r="U211" s="2" t="str">
        <f aca="false">IF(B211="","","福建省福州市")</f>
        <v/>
      </c>
      <c r="AD211" s="10"/>
      <c r="AE211" s="2" t="str">
        <f aca="false">IF(B211="","","其它")</f>
        <v/>
      </c>
      <c r="AF211" s="2" t="str">
        <f aca="false">IF(B211="","","初次鉴定")</f>
        <v/>
      </c>
    </row>
    <row r="212" customFormat="false" ht="14.25" hidden="false" customHeight="false" outlineLevel="0" collapsed="false">
      <c r="B212" s="10"/>
      <c r="C212" s="11"/>
      <c r="F212" s="12" t="str">
        <f aca="false">IF(C212="","",IF(OR(LEN(C212)=15,LEN(C212)=18),IF(LEN(C212)=15,"19"&amp;MID(C212,7,2)&amp;"-"&amp;MID(C212,9,2)&amp;"-"&amp;MID(C212,11,2),MID(C212,7,4)&amp;"-"&amp;MID(C212,11,2)&amp;"-"&amp;MID(C212,13,2)),"无效的身份证号码"))</f>
        <v/>
      </c>
      <c r="G212" s="2" t="str">
        <f aca="false">IF(C212="","",IF(LEN(C212)=15,IF(MOD(VALUE(RIGHT(C212,1)),2)=0,"女","男"),IF(LEN(C212)=18,IF(MOD(VALUE(MID(C212,17,1)),2)=0,"女","男"),"身份证错")))</f>
        <v/>
      </c>
      <c r="I212" s="10"/>
      <c r="P212" s="10"/>
      <c r="Q212" s="10"/>
      <c r="T212" s="2" t="str">
        <f aca="false">IF(B212="","","福建省福州市")</f>
        <v/>
      </c>
      <c r="U212" s="2" t="str">
        <f aca="false">IF(B212="","","福建省福州市")</f>
        <v/>
      </c>
      <c r="AD212" s="10"/>
      <c r="AE212" s="2" t="str">
        <f aca="false">IF(B212="","","其它")</f>
        <v/>
      </c>
      <c r="AF212" s="2" t="str">
        <f aca="false">IF(B212="","","初次鉴定")</f>
        <v/>
      </c>
    </row>
    <row r="213" customFormat="false" ht="14.25" hidden="false" customHeight="false" outlineLevel="0" collapsed="false">
      <c r="B213" s="10"/>
      <c r="C213" s="11"/>
      <c r="F213" s="12" t="str">
        <f aca="false">IF(C213="","",IF(OR(LEN(C213)=15,LEN(C213)=18),IF(LEN(C213)=15,"19"&amp;MID(C213,7,2)&amp;"-"&amp;MID(C213,9,2)&amp;"-"&amp;MID(C213,11,2),MID(C213,7,4)&amp;"-"&amp;MID(C213,11,2)&amp;"-"&amp;MID(C213,13,2)),"无效的身份证号码"))</f>
        <v/>
      </c>
      <c r="G213" s="2" t="str">
        <f aca="false">IF(C213="","",IF(LEN(C213)=15,IF(MOD(VALUE(RIGHT(C213,1)),2)=0,"女","男"),IF(LEN(C213)=18,IF(MOD(VALUE(MID(C213,17,1)),2)=0,"女","男"),"身份证错")))</f>
        <v/>
      </c>
      <c r="I213" s="10"/>
      <c r="P213" s="10"/>
      <c r="Q213" s="10"/>
      <c r="T213" s="2" t="str">
        <f aca="false">IF(B213="","","福建省福州市")</f>
        <v/>
      </c>
      <c r="U213" s="2" t="str">
        <f aca="false">IF(B213="","","福建省福州市")</f>
        <v/>
      </c>
      <c r="AD213" s="10"/>
      <c r="AE213" s="2" t="str">
        <f aca="false">IF(B213="","","其它")</f>
        <v/>
      </c>
      <c r="AF213" s="2" t="str">
        <f aca="false">IF(B213="","","初次鉴定")</f>
        <v/>
      </c>
    </row>
    <row r="214" customFormat="false" ht="14.25" hidden="false" customHeight="false" outlineLevel="0" collapsed="false">
      <c r="B214" s="10"/>
      <c r="C214" s="11"/>
      <c r="F214" s="12" t="str">
        <f aca="false">IF(C214="","",IF(OR(LEN(C214)=15,LEN(C214)=18),IF(LEN(C214)=15,"19"&amp;MID(C214,7,2)&amp;"-"&amp;MID(C214,9,2)&amp;"-"&amp;MID(C214,11,2),MID(C214,7,4)&amp;"-"&amp;MID(C214,11,2)&amp;"-"&amp;MID(C214,13,2)),"无效的身份证号码"))</f>
        <v/>
      </c>
      <c r="G214" s="2" t="str">
        <f aca="false">IF(C214="","",IF(LEN(C214)=15,IF(MOD(VALUE(RIGHT(C214,1)),2)=0,"女","男"),IF(LEN(C214)=18,IF(MOD(VALUE(MID(C214,17,1)),2)=0,"女","男"),"身份证错")))</f>
        <v/>
      </c>
      <c r="I214" s="10"/>
      <c r="P214" s="10"/>
      <c r="Q214" s="10"/>
      <c r="T214" s="2" t="str">
        <f aca="false">IF(B214="","","福建省福州市")</f>
        <v/>
      </c>
      <c r="U214" s="2" t="str">
        <f aca="false">IF(B214="","","福建省福州市")</f>
        <v/>
      </c>
      <c r="AD214" s="10"/>
      <c r="AE214" s="2" t="str">
        <f aca="false">IF(B214="","","其它")</f>
        <v/>
      </c>
      <c r="AF214" s="2" t="str">
        <f aca="false">IF(B214="","","初次鉴定")</f>
        <v/>
      </c>
    </row>
    <row r="215" customFormat="false" ht="14.25" hidden="false" customHeight="false" outlineLevel="0" collapsed="false">
      <c r="B215" s="10"/>
      <c r="C215" s="11"/>
      <c r="F215" s="12" t="str">
        <f aca="false">IF(C215="","",IF(OR(LEN(C215)=15,LEN(C215)=18),IF(LEN(C215)=15,"19"&amp;MID(C215,7,2)&amp;"-"&amp;MID(C215,9,2)&amp;"-"&amp;MID(C215,11,2),MID(C215,7,4)&amp;"-"&amp;MID(C215,11,2)&amp;"-"&amp;MID(C215,13,2)),"无效的身份证号码"))</f>
        <v/>
      </c>
      <c r="G215" s="2" t="str">
        <f aca="false">IF(C215="","",IF(LEN(C215)=15,IF(MOD(VALUE(RIGHT(C215,1)),2)=0,"女","男"),IF(LEN(C215)=18,IF(MOD(VALUE(MID(C215,17,1)),2)=0,"女","男"),"身份证错")))</f>
        <v/>
      </c>
      <c r="I215" s="10"/>
      <c r="P215" s="10"/>
      <c r="Q215" s="10"/>
      <c r="T215" s="2" t="str">
        <f aca="false">IF(B215="","","福建省福州市")</f>
        <v/>
      </c>
      <c r="U215" s="2" t="str">
        <f aca="false">IF(B215="","","福建省福州市")</f>
        <v/>
      </c>
      <c r="AD215" s="10"/>
      <c r="AE215" s="2" t="str">
        <f aca="false">IF(B215="","","其它")</f>
        <v/>
      </c>
      <c r="AF215" s="2" t="str">
        <f aca="false">IF(B215="","","初次鉴定")</f>
        <v/>
      </c>
    </row>
    <row r="216" customFormat="false" ht="14.25" hidden="false" customHeight="false" outlineLevel="0" collapsed="false">
      <c r="B216" s="10"/>
      <c r="C216" s="11"/>
      <c r="F216" s="12" t="str">
        <f aca="false">IF(C216="","",IF(OR(LEN(C216)=15,LEN(C216)=18),IF(LEN(C216)=15,"19"&amp;MID(C216,7,2)&amp;"-"&amp;MID(C216,9,2)&amp;"-"&amp;MID(C216,11,2),MID(C216,7,4)&amp;"-"&amp;MID(C216,11,2)&amp;"-"&amp;MID(C216,13,2)),"无效的身份证号码"))</f>
        <v/>
      </c>
      <c r="G216" s="2" t="str">
        <f aca="false">IF(C216="","",IF(LEN(C216)=15,IF(MOD(VALUE(RIGHT(C216,1)),2)=0,"女","男"),IF(LEN(C216)=18,IF(MOD(VALUE(MID(C216,17,1)),2)=0,"女","男"),"身份证错")))</f>
        <v/>
      </c>
      <c r="I216" s="10"/>
      <c r="P216" s="10"/>
      <c r="Q216" s="10"/>
      <c r="T216" s="2" t="str">
        <f aca="false">IF(B216="","","福建省福州市")</f>
        <v/>
      </c>
      <c r="U216" s="2" t="str">
        <f aca="false">IF(B216="","","福建省福州市")</f>
        <v/>
      </c>
      <c r="AD216" s="10"/>
      <c r="AE216" s="2" t="str">
        <f aca="false">IF(B216="","","其它")</f>
        <v/>
      </c>
      <c r="AF216" s="2" t="str">
        <f aca="false">IF(B216="","","初次鉴定")</f>
        <v/>
      </c>
    </row>
    <row r="217" customFormat="false" ht="14.25" hidden="false" customHeight="false" outlineLevel="0" collapsed="false">
      <c r="B217" s="10"/>
      <c r="C217" s="11"/>
      <c r="F217" s="12" t="str">
        <f aca="false">IF(C217="","",IF(OR(LEN(C217)=15,LEN(C217)=18),IF(LEN(C217)=15,"19"&amp;MID(C217,7,2)&amp;"-"&amp;MID(C217,9,2)&amp;"-"&amp;MID(C217,11,2),MID(C217,7,4)&amp;"-"&amp;MID(C217,11,2)&amp;"-"&amp;MID(C217,13,2)),"无效的身份证号码"))</f>
        <v/>
      </c>
      <c r="G217" s="2" t="str">
        <f aca="false">IF(C217="","",IF(LEN(C217)=15,IF(MOD(VALUE(RIGHT(C217,1)),2)=0,"女","男"),IF(LEN(C217)=18,IF(MOD(VALUE(MID(C217,17,1)),2)=0,"女","男"),"身份证错")))</f>
        <v/>
      </c>
      <c r="I217" s="10"/>
      <c r="P217" s="10"/>
      <c r="Q217" s="10"/>
      <c r="T217" s="2" t="str">
        <f aca="false">IF(B217="","","福建省福州市")</f>
        <v/>
      </c>
      <c r="U217" s="2" t="str">
        <f aca="false">IF(B217="","","福建省福州市")</f>
        <v/>
      </c>
      <c r="AD217" s="10"/>
      <c r="AE217" s="2" t="str">
        <f aca="false">IF(B217="","","其它")</f>
        <v/>
      </c>
      <c r="AF217" s="2" t="str">
        <f aca="false">IF(B217="","","初次鉴定")</f>
        <v/>
      </c>
    </row>
    <row r="218" customFormat="false" ht="14.25" hidden="false" customHeight="false" outlineLevel="0" collapsed="false">
      <c r="B218" s="10"/>
      <c r="C218" s="11"/>
      <c r="F218" s="12" t="str">
        <f aca="false">IF(C218="","",IF(OR(LEN(C218)=15,LEN(C218)=18),IF(LEN(C218)=15,"19"&amp;MID(C218,7,2)&amp;"-"&amp;MID(C218,9,2)&amp;"-"&amp;MID(C218,11,2),MID(C218,7,4)&amp;"-"&amp;MID(C218,11,2)&amp;"-"&amp;MID(C218,13,2)),"无效的身份证号码"))</f>
        <v/>
      </c>
      <c r="G218" s="2" t="str">
        <f aca="false">IF(C218="","",IF(LEN(C218)=15,IF(MOD(VALUE(RIGHT(C218,1)),2)=0,"女","男"),IF(LEN(C218)=18,IF(MOD(VALUE(MID(C218,17,1)),2)=0,"女","男"),"身份证错")))</f>
        <v/>
      </c>
      <c r="I218" s="10"/>
      <c r="P218" s="10"/>
      <c r="Q218" s="10"/>
      <c r="T218" s="2" t="str">
        <f aca="false">IF(B218="","","福建省福州市")</f>
        <v/>
      </c>
      <c r="U218" s="2" t="str">
        <f aca="false">IF(B218="","","福建省福州市")</f>
        <v/>
      </c>
      <c r="AD218" s="10"/>
      <c r="AE218" s="2" t="str">
        <f aca="false">IF(B218="","","其它")</f>
        <v/>
      </c>
      <c r="AF218" s="2" t="str">
        <f aca="false">IF(B218="","","初次鉴定")</f>
        <v/>
      </c>
    </row>
    <row r="219" customFormat="false" ht="14.25" hidden="false" customHeight="false" outlineLevel="0" collapsed="false">
      <c r="B219" s="10"/>
      <c r="C219" s="11"/>
      <c r="F219" s="12" t="str">
        <f aca="false">IF(C219="","",IF(OR(LEN(C219)=15,LEN(C219)=18),IF(LEN(C219)=15,"19"&amp;MID(C219,7,2)&amp;"-"&amp;MID(C219,9,2)&amp;"-"&amp;MID(C219,11,2),MID(C219,7,4)&amp;"-"&amp;MID(C219,11,2)&amp;"-"&amp;MID(C219,13,2)),"无效的身份证号码"))</f>
        <v/>
      </c>
      <c r="G219" s="2" t="str">
        <f aca="false">IF(C219="","",IF(LEN(C219)=15,IF(MOD(VALUE(RIGHT(C219,1)),2)=0,"女","男"),IF(LEN(C219)=18,IF(MOD(VALUE(MID(C219,17,1)),2)=0,"女","男"),"身份证错")))</f>
        <v/>
      </c>
      <c r="I219" s="10"/>
      <c r="P219" s="10"/>
      <c r="Q219" s="10"/>
      <c r="T219" s="2" t="str">
        <f aca="false">IF(B219="","","福建省福州市")</f>
        <v/>
      </c>
      <c r="U219" s="2" t="str">
        <f aca="false">IF(B219="","","福建省福州市")</f>
        <v/>
      </c>
      <c r="AD219" s="10"/>
      <c r="AE219" s="2" t="str">
        <f aca="false">IF(B219="","","其它")</f>
        <v/>
      </c>
      <c r="AF219" s="2" t="str">
        <f aca="false">IF(B219="","","初次鉴定")</f>
        <v/>
      </c>
    </row>
    <row r="220" customFormat="false" ht="14.25" hidden="false" customHeight="false" outlineLevel="0" collapsed="false">
      <c r="B220" s="10"/>
      <c r="C220" s="11"/>
      <c r="F220" s="12" t="str">
        <f aca="false">IF(C220="","",IF(OR(LEN(C220)=15,LEN(C220)=18),IF(LEN(C220)=15,"19"&amp;MID(C220,7,2)&amp;"-"&amp;MID(C220,9,2)&amp;"-"&amp;MID(C220,11,2),MID(C220,7,4)&amp;"-"&amp;MID(C220,11,2)&amp;"-"&amp;MID(C220,13,2)),"无效的身份证号码"))</f>
        <v/>
      </c>
      <c r="G220" s="2" t="str">
        <f aca="false">IF(C220="","",IF(LEN(C220)=15,IF(MOD(VALUE(RIGHT(C220,1)),2)=0,"女","男"),IF(LEN(C220)=18,IF(MOD(VALUE(MID(C220,17,1)),2)=0,"女","男"),"身份证错")))</f>
        <v/>
      </c>
      <c r="I220" s="10"/>
      <c r="P220" s="10"/>
      <c r="Q220" s="10"/>
      <c r="T220" s="2" t="str">
        <f aca="false">IF(B220="","","福建省福州市")</f>
        <v/>
      </c>
      <c r="U220" s="2" t="str">
        <f aca="false">IF(B220="","","福建省福州市")</f>
        <v/>
      </c>
      <c r="AD220" s="10"/>
      <c r="AE220" s="2" t="str">
        <f aca="false">IF(B220="","","其它")</f>
        <v/>
      </c>
      <c r="AF220" s="2" t="str">
        <f aca="false">IF(B220="","","初次鉴定")</f>
        <v/>
      </c>
    </row>
    <row r="221" customFormat="false" ht="14.25" hidden="false" customHeight="false" outlineLevel="0" collapsed="false">
      <c r="B221" s="10"/>
      <c r="C221" s="11"/>
      <c r="F221" s="12" t="str">
        <f aca="false">IF(C221="","",IF(OR(LEN(C221)=15,LEN(C221)=18),IF(LEN(C221)=15,"19"&amp;MID(C221,7,2)&amp;"-"&amp;MID(C221,9,2)&amp;"-"&amp;MID(C221,11,2),MID(C221,7,4)&amp;"-"&amp;MID(C221,11,2)&amp;"-"&amp;MID(C221,13,2)),"无效的身份证号码"))</f>
        <v/>
      </c>
      <c r="G221" s="2" t="str">
        <f aca="false">IF(C221="","",IF(LEN(C221)=15,IF(MOD(VALUE(RIGHT(C221,1)),2)=0,"女","男"),IF(LEN(C221)=18,IF(MOD(VALUE(MID(C221,17,1)),2)=0,"女","男"),"身份证错")))</f>
        <v/>
      </c>
      <c r="I221" s="10"/>
      <c r="P221" s="10"/>
      <c r="Q221" s="10"/>
      <c r="T221" s="2" t="str">
        <f aca="false">IF(B221="","","福建省福州市")</f>
        <v/>
      </c>
      <c r="U221" s="2" t="str">
        <f aca="false">IF(B221="","","福建省福州市")</f>
        <v/>
      </c>
      <c r="AD221" s="10"/>
      <c r="AE221" s="2" t="str">
        <f aca="false">IF(B221="","","其它")</f>
        <v/>
      </c>
      <c r="AF221" s="2" t="str">
        <f aca="false">IF(B221="","","初次鉴定")</f>
        <v/>
      </c>
    </row>
    <row r="222" customFormat="false" ht="14.25" hidden="false" customHeight="false" outlineLevel="0" collapsed="false">
      <c r="B222" s="10"/>
      <c r="C222" s="11"/>
      <c r="F222" s="12" t="str">
        <f aca="false">IF(C222="","",IF(OR(LEN(C222)=15,LEN(C222)=18),IF(LEN(C222)=15,"19"&amp;MID(C222,7,2)&amp;"-"&amp;MID(C222,9,2)&amp;"-"&amp;MID(C222,11,2),MID(C222,7,4)&amp;"-"&amp;MID(C222,11,2)&amp;"-"&amp;MID(C222,13,2)),"无效的身份证号码"))</f>
        <v/>
      </c>
      <c r="G222" s="2" t="str">
        <f aca="false">IF(C222="","",IF(LEN(C222)=15,IF(MOD(VALUE(RIGHT(C222,1)),2)=0,"女","男"),IF(LEN(C222)=18,IF(MOD(VALUE(MID(C222,17,1)),2)=0,"女","男"),"身份证错")))</f>
        <v/>
      </c>
      <c r="I222" s="10"/>
      <c r="P222" s="10"/>
      <c r="Q222" s="10"/>
      <c r="T222" s="2" t="str">
        <f aca="false">IF(B222="","","福建省福州市")</f>
        <v/>
      </c>
      <c r="U222" s="2" t="str">
        <f aca="false">IF(B222="","","福建省福州市")</f>
        <v/>
      </c>
      <c r="AD222" s="10"/>
      <c r="AE222" s="2" t="str">
        <f aca="false">IF(B222="","","其它")</f>
        <v/>
      </c>
      <c r="AF222" s="2" t="str">
        <f aca="false">IF(B222="","","初次鉴定")</f>
        <v/>
      </c>
    </row>
    <row r="223" customFormat="false" ht="14.25" hidden="false" customHeight="false" outlineLevel="0" collapsed="false">
      <c r="B223" s="10"/>
      <c r="C223" s="11"/>
      <c r="F223" s="12" t="str">
        <f aca="false">IF(C223="","",IF(OR(LEN(C223)=15,LEN(C223)=18),IF(LEN(C223)=15,"19"&amp;MID(C223,7,2)&amp;"-"&amp;MID(C223,9,2)&amp;"-"&amp;MID(C223,11,2),MID(C223,7,4)&amp;"-"&amp;MID(C223,11,2)&amp;"-"&amp;MID(C223,13,2)),"无效的身份证号码"))</f>
        <v/>
      </c>
      <c r="G223" s="2" t="str">
        <f aca="false">IF(C223="","",IF(LEN(C223)=15,IF(MOD(VALUE(RIGHT(C223,1)),2)=0,"女","男"),IF(LEN(C223)=18,IF(MOD(VALUE(MID(C223,17,1)),2)=0,"女","男"),"身份证错")))</f>
        <v/>
      </c>
      <c r="I223" s="10"/>
      <c r="P223" s="10"/>
      <c r="Q223" s="10"/>
      <c r="T223" s="2" t="str">
        <f aca="false">IF(B223="","","福建省福州市")</f>
        <v/>
      </c>
      <c r="U223" s="2" t="str">
        <f aca="false">IF(B223="","","福建省福州市")</f>
        <v/>
      </c>
      <c r="AD223" s="10"/>
      <c r="AE223" s="2" t="str">
        <f aca="false">IF(B223="","","其它")</f>
        <v/>
      </c>
      <c r="AF223" s="2" t="str">
        <f aca="false">IF(B223="","","初次鉴定")</f>
        <v/>
      </c>
    </row>
    <row r="224" customFormat="false" ht="14.25" hidden="false" customHeight="false" outlineLevel="0" collapsed="false">
      <c r="B224" s="10"/>
      <c r="C224" s="11"/>
      <c r="F224" s="12" t="str">
        <f aca="false">IF(C224="","",IF(OR(LEN(C224)=15,LEN(C224)=18),IF(LEN(C224)=15,"19"&amp;MID(C224,7,2)&amp;"-"&amp;MID(C224,9,2)&amp;"-"&amp;MID(C224,11,2),MID(C224,7,4)&amp;"-"&amp;MID(C224,11,2)&amp;"-"&amp;MID(C224,13,2)),"无效的身份证号码"))</f>
        <v/>
      </c>
      <c r="G224" s="2" t="str">
        <f aca="false">IF(C224="","",IF(LEN(C224)=15,IF(MOD(VALUE(RIGHT(C224,1)),2)=0,"女","男"),IF(LEN(C224)=18,IF(MOD(VALUE(MID(C224,17,1)),2)=0,"女","男"),"身份证错")))</f>
        <v/>
      </c>
      <c r="I224" s="10"/>
      <c r="P224" s="10"/>
      <c r="Q224" s="10"/>
      <c r="T224" s="2" t="str">
        <f aca="false">IF(B224="","","福建省福州市")</f>
        <v/>
      </c>
      <c r="U224" s="2" t="str">
        <f aca="false">IF(B224="","","福建省福州市")</f>
        <v/>
      </c>
      <c r="AD224" s="10"/>
      <c r="AE224" s="2" t="str">
        <f aca="false">IF(B224="","","其它")</f>
        <v/>
      </c>
      <c r="AF224" s="2" t="str">
        <f aca="false">IF(B224="","","初次鉴定")</f>
        <v/>
      </c>
    </row>
    <row r="225" customFormat="false" ht="14.25" hidden="false" customHeight="false" outlineLevel="0" collapsed="false">
      <c r="B225" s="10"/>
      <c r="C225" s="11"/>
      <c r="F225" s="12" t="str">
        <f aca="false">IF(C225="","",IF(OR(LEN(C225)=15,LEN(C225)=18),IF(LEN(C225)=15,"19"&amp;MID(C225,7,2)&amp;"-"&amp;MID(C225,9,2)&amp;"-"&amp;MID(C225,11,2),MID(C225,7,4)&amp;"-"&amp;MID(C225,11,2)&amp;"-"&amp;MID(C225,13,2)),"无效的身份证号码"))</f>
        <v/>
      </c>
      <c r="G225" s="2" t="str">
        <f aca="false">IF(C225="","",IF(LEN(C225)=15,IF(MOD(VALUE(RIGHT(C225,1)),2)=0,"女","男"),IF(LEN(C225)=18,IF(MOD(VALUE(MID(C225,17,1)),2)=0,"女","男"),"身份证错")))</f>
        <v/>
      </c>
      <c r="I225" s="10"/>
      <c r="P225" s="10"/>
      <c r="Q225" s="10"/>
      <c r="T225" s="2" t="str">
        <f aca="false">IF(B225="","","福建省福州市")</f>
        <v/>
      </c>
      <c r="U225" s="2" t="str">
        <f aca="false">IF(B225="","","福建省福州市")</f>
        <v/>
      </c>
      <c r="AD225" s="10"/>
      <c r="AE225" s="2" t="str">
        <f aca="false">IF(B225="","","其它")</f>
        <v/>
      </c>
      <c r="AF225" s="2" t="str">
        <f aca="false">IF(B225="","","初次鉴定")</f>
        <v/>
      </c>
    </row>
    <row r="226" customFormat="false" ht="14.25" hidden="false" customHeight="false" outlineLevel="0" collapsed="false">
      <c r="B226" s="10"/>
      <c r="C226" s="11"/>
      <c r="F226" s="12" t="str">
        <f aca="false">IF(C226="","",IF(OR(LEN(C226)=15,LEN(C226)=18),IF(LEN(C226)=15,"19"&amp;MID(C226,7,2)&amp;"-"&amp;MID(C226,9,2)&amp;"-"&amp;MID(C226,11,2),MID(C226,7,4)&amp;"-"&amp;MID(C226,11,2)&amp;"-"&amp;MID(C226,13,2)),"无效的身份证号码"))</f>
        <v/>
      </c>
      <c r="G226" s="2" t="str">
        <f aca="false">IF(C226="","",IF(LEN(C226)=15,IF(MOD(VALUE(RIGHT(C226,1)),2)=0,"女","男"),IF(LEN(C226)=18,IF(MOD(VALUE(MID(C226,17,1)),2)=0,"女","男"),"身份证错")))</f>
        <v/>
      </c>
      <c r="I226" s="10"/>
      <c r="P226" s="10"/>
      <c r="Q226" s="10"/>
      <c r="T226" s="2" t="str">
        <f aca="false">IF(B226="","","福建省福州市")</f>
        <v/>
      </c>
      <c r="U226" s="2" t="str">
        <f aca="false">IF(B226="","","福建省福州市")</f>
        <v/>
      </c>
      <c r="AD226" s="10"/>
      <c r="AE226" s="2" t="str">
        <f aca="false">IF(B226="","","其它")</f>
        <v/>
      </c>
      <c r="AF226" s="2" t="str">
        <f aca="false">IF(B226="","","初次鉴定")</f>
        <v/>
      </c>
    </row>
    <row r="227" customFormat="false" ht="14.25" hidden="false" customHeight="false" outlineLevel="0" collapsed="false">
      <c r="B227" s="10"/>
      <c r="C227" s="11"/>
      <c r="F227" s="12" t="str">
        <f aca="false">IF(C227="","",IF(OR(LEN(C227)=15,LEN(C227)=18),IF(LEN(C227)=15,"19"&amp;MID(C227,7,2)&amp;"-"&amp;MID(C227,9,2)&amp;"-"&amp;MID(C227,11,2),MID(C227,7,4)&amp;"-"&amp;MID(C227,11,2)&amp;"-"&amp;MID(C227,13,2)),"无效的身份证号码"))</f>
        <v/>
      </c>
      <c r="G227" s="2" t="str">
        <f aca="false">IF(C227="","",IF(LEN(C227)=15,IF(MOD(VALUE(RIGHT(C227,1)),2)=0,"女","男"),IF(LEN(C227)=18,IF(MOD(VALUE(MID(C227,17,1)),2)=0,"女","男"),"身份证错")))</f>
        <v/>
      </c>
      <c r="I227" s="10"/>
      <c r="P227" s="10"/>
      <c r="Q227" s="10"/>
      <c r="T227" s="2" t="str">
        <f aca="false">IF(B227="","","福建省福州市")</f>
        <v/>
      </c>
      <c r="U227" s="2" t="str">
        <f aca="false">IF(B227="","","福建省福州市")</f>
        <v/>
      </c>
      <c r="AD227" s="10"/>
      <c r="AE227" s="2" t="str">
        <f aca="false">IF(B227="","","其它")</f>
        <v/>
      </c>
      <c r="AF227" s="2" t="str">
        <f aca="false">IF(B227="","","初次鉴定")</f>
        <v/>
      </c>
    </row>
    <row r="228" customFormat="false" ht="14.25" hidden="false" customHeight="false" outlineLevel="0" collapsed="false">
      <c r="B228" s="10"/>
      <c r="C228" s="11"/>
      <c r="F228" s="12" t="str">
        <f aca="false">IF(C228="","",IF(OR(LEN(C228)=15,LEN(C228)=18),IF(LEN(C228)=15,"19"&amp;MID(C228,7,2)&amp;"-"&amp;MID(C228,9,2)&amp;"-"&amp;MID(C228,11,2),MID(C228,7,4)&amp;"-"&amp;MID(C228,11,2)&amp;"-"&amp;MID(C228,13,2)),"无效的身份证号码"))</f>
        <v/>
      </c>
      <c r="G228" s="2" t="str">
        <f aca="false">IF(C228="","",IF(LEN(C228)=15,IF(MOD(VALUE(RIGHT(C228,1)),2)=0,"女","男"),IF(LEN(C228)=18,IF(MOD(VALUE(MID(C228,17,1)),2)=0,"女","男"),"身份证错")))</f>
        <v/>
      </c>
      <c r="I228" s="10"/>
      <c r="P228" s="10"/>
      <c r="Q228" s="10"/>
      <c r="T228" s="2" t="str">
        <f aca="false">IF(B228="","","福建省福州市")</f>
        <v/>
      </c>
      <c r="U228" s="2" t="str">
        <f aca="false">IF(B228="","","福建省福州市")</f>
        <v/>
      </c>
      <c r="AD228" s="10"/>
      <c r="AE228" s="2" t="str">
        <f aca="false">IF(B228="","","其它")</f>
        <v/>
      </c>
      <c r="AF228" s="2" t="str">
        <f aca="false">IF(B228="","","初次鉴定")</f>
        <v/>
      </c>
    </row>
    <row r="229" customFormat="false" ht="14.25" hidden="false" customHeight="false" outlineLevel="0" collapsed="false">
      <c r="B229" s="10"/>
      <c r="C229" s="11"/>
      <c r="F229" s="12" t="str">
        <f aca="false">IF(C229="","",IF(OR(LEN(C229)=15,LEN(C229)=18),IF(LEN(C229)=15,"19"&amp;MID(C229,7,2)&amp;"-"&amp;MID(C229,9,2)&amp;"-"&amp;MID(C229,11,2),MID(C229,7,4)&amp;"-"&amp;MID(C229,11,2)&amp;"-"&amp;MID(C229,13,2)),"无效的身份证号码"))</f>
        <v/>
      </c>
      <c r="G229" s="2" t="str">
        <f aca="false">IF(C229="","",IF(LEN(C229)=15,IF(MOD(VALUE(RIGHT(C229,1)),2)=0,"女","男"),IF(LEN(C229)=18,IF(MOD(VALUE(MID(C229,17,1)),2)=0,"女","男"),"身份证错")))</f>
        <v/>
      </c>
      <c r="I229" s="10"/>
      <c r="P229" s="10"/>
      <c r="Q229" s="10"/>
      <c r="T229" s="2" t="str">
        <f aca="false">IF(B229="","","福建省福州市")</f>
        <v/>
      </c>
      <c r="U229" s="2" t="str">
        <f aca="false">IF(B229="","","福建省福州市")</f>
        <v/>
      </c>
      <c r="AD229" s="10"/>
      <c r="AE229" s="2" t="str">
        <f aca="false">IF(B229="","","其它")</f>
        <v/>
      </c>
      <c r="AF229" s="2" t="str">
        <f aca="false">IF(B229="","","初次鉴定")</f>
        <v/>
      </c>
    </row>
    <row r="230" customFormat="false" ht="14.25" hidden="false" customHeight="false" outlineLevel="0" collapsed="false">
      <c r="B230" s="10"/>
      <c r="C230" s="11"/>
      <c r="F230" s="12" t="str">
        <f aca="false">IF(C230="","",IF(OR(LEN(C230)=15,LEN(C230)=18),IF(LEN(C230)=15,"19"&amp;MID(C230,7,2)&amp;"-"&amp;MID(C230,9,2)&amp;"-"&amp;MID(C230,11,2),MID(C230,7,4)&amp;"-"&amp;MID(C230,11,2)&amp;"-"&amp;MID(C230,13,2)),"无效的身份证号码"))</f>
        <v/>
      </c>
      <c r="G230" s="2" t="str">
        <f aca="false">IF(C230="","",IF(LEN(C230)=15,IF(MOD(VALUE(RIGHT(C230,1)),2)=0,"女","男"),IF(LEN(C230)=18,IF(MOD(VALUE(MID(C230,17,1)),2)=0,"女","男"),"身份证错")))</f>
        <v/>
      </c>
      <c r="I230" s="10"/>
      <c r="P230" s="10"/>
      <c r="Q230" s="10"/>
      <c r="T230" s="2" t="str">
        <f aca="false">IF(B230="","","福建省福州市")</f>
        <v/>
      </c>
      <c r="U230" s="2" t="str">
        <f aca="false">IF(B230="","","福建省福州市")</f>
        <v/>
      </c>
      <c r="AD230" s="10"/>
      <c r="AE230" s="2" t="str">
        <f aca="false">IF(B230="","","其它")</f>
        <v/>
      </c>
      <c r="AF230" s="2" t="str">
        <f aca="false">IF(B230="","","初次鉴定")</f>
        <v/>
      </c>
    </row>
    <row r="231" customFormat="false" ht="14.25" hidden="false" customHeight="false" outlineLevel="0" collapsed="false">
      <c r="B231" s="10"/>
      <c r="C231" s="11"/>
      <c r="F231" s="12" t="str">
        <f aca="false">IF(C231="","",IF(OR(LEN(C231)=15,LEN(C231)=18),IF(LEN(C231)=15,"19"&amp;MID(C231,7,2)&amp;"-"&amp;MID(C231,9,2)&amp;"-"&amp;MID(C231,11,2),MID(C231,7,4)&amp;"-"&amp;MID(C231,11,2)&amp;"-"&amp;MID(C231,13,2)),"无效的身份证号码"))</f>
        <v/>
      </c>
      <c r="G231" s="2" t="str">
        <f aca="false">IF(C231="","",IF(LEN(C231)=15,IF(MOD(VALUE(RIGHT(C231,1)),2)=0,"女","男"),IF(LEN(C231)=18,IF(MOD(VALUE(MID(C231,17,1)),2)=0,"女","男"),"身份证错")))</f>
        <v/>
      </c>
      <c r="I231" s="10"/>
      <c r="P231" s="10"/>
      <c r="Q231" s="10"/>
      <c r="T231" s="2" t="str">
        <f aca="false">IF(B231="","","福建省福州市")</f>
        <v/>
      </c>
      <c r="U231" s="2" t="str">
        <f aca="false">IF(B231="","","福建省福州市")</f>
        <v/>
      </c>
      <c r="AD231" s="10"/>
      <c r="AE231" s="2" t="str">
        <f aca="false">IF(B231="","","其它")</f>
        <v/>
      </c>
      <c r="AF231" s="2" t="str">
        <f aca="false">IF(B231="","","初次鉴定")</f>
        <v/>
      </c>
    </row>
    <row r="232" customFormat="false" ht="14.25" hidden="false" customHeight="false" outlineLevel="0" collapsed="false">
      <c r="B232" s="10"/>
      <c r="C232" s="11"/>
      <c r="F232" s="12" t="str">
        <f aca="false">IF(C232="","",IF(OR(LEN(C232)=15,LEN(C232)=18),IF(LEN(C232)=15,"19"&amp;MID(C232,7,2)&amp;"-"&amp;MID(C232,9,2)&amp;"-"&amp;MID(C232,11,2),MID(C232,7,4)&amp;"-"&amp;MID(C232,11,2)&amp;"-"&amp;MID(C232,13,2)),"无效的身份证号码"))</f>
        <v/>
      </c>
      <c r="G232" s="2" t="str">
        <f aca="false">IF(C232="","",IF(LEN(C232)=15,IF(MOD(VALUE(RIGHT(C232,1)),2)=0,"女","男"),IF(LEN(C232)=18,IF(MOD(VALUE(MID(C232,17,1)),2)=0,"女","男"),"身份证错")))</f>
        <v/>
      </c>
      <c r="I232" s="10"/>
      <c r="P232" s="10"/>
      <c r="Q232" s="10"/>
      <c r="T232" s="2" t="str">
        <f aca="false">IF(B232="","","福建省福州市")</f>
        <v/>
      </c>
      <c r="U232" s="2" t="str">
        <f aca="false">IF(B232="","","福建省福州市")</f>
        <v/>
      </c>
      <c r="AD232" s="10"/>
      <c r="AE232" s="2" t="str">
        <f aca="false">IF(B232="","","其它")</f>
        <v/>
      </c>
      <c r="AF232" s="2" t="str">
        <f aca="false">IF(B232="","","初次鉴定")</f>
        <v/>
      </c>
    </row>
    <row r="233" customFormat="false" ht="14.25" hidden="false" customHeight="false" outlineLevel="0" collapsed="false">
      <c r="B233" s="10"/>
      <c r="C233" s="11"/>
      <c r="F233" s="12" t="str">
        <f aca="false">IF(C233="","",IF(OR(LEN(C233)=15,LEN(C233)=18),IF(LEN(C233)=15,"19"&amp;MID(C233,7,2)&amp;"-"&amp;MID(C233,9,2)&amp;"-"&amp;MID(C233,11,2),MID(C233,7,4)&amp;"-"&amp;MID(C233,11,2)&amp;"-"&amp;MID(C233,13,2)),"无效的身份证号码"))</f>
        <v/>
      </c>
      <c r="G233" s="2" t="str">
        <f aca="false">IF(C233="","",IF(LEN(C233)=15,IF(MOD(VALUE(RIGHT(C233,1)),2)=0,"女","男"),IF(LEN(C233)=18,IF(MOD(VALUE(MID(C233,17,1)),2)=0,"女","男"),"身份证错")))</f>
        <v/>
      </c>
      <c r="I233" s="10"/>
      <c r="P233" s="10"/>
      <c r="Q233" s="10"/>
      <c r="T233" s="2" t="str">
        <f aca="false">IF(B233="","","福建省福州市")</f>
        <v/>
      </c>
      <c r="U233" s="2" t="str">
        <f aca="false">IF(B233="","","福建省福州市")</f>
        <v/>
      </c>
      <c r="AD233" s="10"/>
      <c r="AE233" s="2" t="str">
        <f aca="false">IF(B233="","","其它")</f>
        <v/>
      </c>
      <c r="AF233" s="2" t="str">
        <f aca="false">IF(B233="","","初次鉴定")</f>
        <v/>
      </c>
    </row>
    <row r="234" customFormat="false" ht="14.25" hidden="false" customHeight="false" outlineLevel="0" collapsed="false">
      <c r="B234" s="10"/>
      <c r="C234" s="11"/>
      <c r="F234" s="12" t="str">
        <f aca="false">IF(C234="","",IF(OR(LEN(C234)=15,LEN(C234)=18),IF(LEN(C234)=15,"19"&amp;MID(C234,7,2)&amp;"-"&amp;MID(C234,9,2)&amp;"-"&amp;MID(C234,11,2),MID(C234,7,4)&amp;"-"&amp;MID(C234,11,2)&amp;"-"&amp;MID(C234,13,2)),"无效的身份证号码"))</f>
        <v/>
      </c>
      <c r="G234" s="2" t="str">
        <f aca="false">IF(C234="","",IF(LEN(C234)=15,IF(MOD(VALUE(RIGHT(C234,1)),2)=0,"女","男"),IF(LEN(C234)=18,IF(MOD(VALUE(MID(C234,17,1)),2)=0,"女","男"),"身份证错")))</f>
        <v/>
      </c>
      <c r="I234" s="10"/>
      <c r="P234" s="10"/>
      <c r="Q234" s="10"/>
      <c r="T234" s="2" t="str">
        <f aca="false">IF(B234="","","福建省福州市")</f>
        <v/>
      </c>
      <c r="U234" s="2" t="str">
        <f aca="false">IF(B234="","","福建省福州市")</f>
        <v/>
      </c>
      <c r="AD234" s="10"/>
      <c r="AE234" s="2" t="str">
        <f aca="false">IF(B234="","","其它")</f>
        <v/>
      </c>
      <c r="AF234" s="2" t="str">
        <f aca="false">IF(B234="","","初次鉴定")</f>
        <v/>
      </c>
    </row>
    <row r="235" customFormat="false" ht="14.25" hidden="false" customHeight="false" outlineLevel="0" collapsed="false">
      <c r="B235" s="10"/>
      <c r="C235" s="11"/>
      <c r="F235" s="12" t="str">
        <f aca="false">IF(C235="","",IF(OR(LEN(C235)=15,LEN(C235)=18),IF(LEN(C235)=15,"19"&amp;MID(C235,7,2)&amp;"-"&amp;MID(C235,9,2)&amp;"-"&amp;MID(C235,11,2),MID(C235,7,4)&amp;"-"&amp;MID(C235,11,2)&amp;"-"&amp;MID(C235,13,2)),"无效的身份证号码"))</f>
        <v/>
      </c>
      <c r="G235" s="2" t="str">
        <f aca="false">IF(C235="","",IF(LEN(C235)=15,IF(MOD(VALUE(RIGHT(C235,1)),2)=0,"女","男"),IF(LEN(C235)=18,IF(MOD(VALUE(MID(C235,17,1)),2)=0,"女","男"),"身份证错")))</f>
        <v/>
      </c>
      <c r="I235" s="10"/>
      <c r="P235" s="10"/>
      <c r="Q235" s="10"/>
      <c r="T235" s="2" t="str">
        <f aca="false">IF(B235="","","福建省福州市")</f>
        <v/>
      </c>
      <c r="U235" s="2" t="str">
        <f aca="false">IF(B235="","","福建省福州市")</f>
        <v/>
      </c>
      <c r="AD235" s="10"/>
      <c r="AE235" s="2" t="str">
        <f aca="false">IF(B235="","","其它")</f>
        <v/>
      </c>
      <c r="AF235" s="2" t="str">
        <f aca="false">IF(B235="","","初次鉴定")</f>
        <v/>
      </c>
    </row>
    <row r="236" customFormat="false" ht="14.25" hidden="false" customHeight="false" outlineLevel="0" collapsed="false">
      <c r="B236" s="10"/>
      <c r="C236" s="11"/>
      <c r="F236" s="12" t="str">
        <f aca="false">IF(C236="","",IF(OR(LEN(C236)=15,LEN(C236)=18),IF(LEN(C236)=15,"19"&amp;MID(C236,7,2)&amp;"-"&amp;MID(C236,9,2)&amp;"-"&amp;MID(C236,11,2),MID(C236,7,4)&amp;"-"&amp;MID(C236,11,2)&amp;"-"&amp;MID(C236,13,2)),"无效的身份证号码"))</f>
        <v/>
      </c>
      <c r="G236" s="2" t="str">
        <f aca="false">IF(C236="","",IF(LEN(C236)=15,IF(MOD(VALUE(RIGHT(C236,1)),2)=0,"女","男"),IF(LEN(C236)=18,IF(MOD(VALUE(MID(C236,17,1)),2)=0,"女","男"),"身份证错")))</f>
        <v/>
      </c>
      <c r="I236" s="10"/>
      <c r="P236" s="10"/>
      <c r="Q236" s="10"/>
      <c r="T236" s="2" t="str">
        <f aca="false">IF(B236="","","福建省福州市")</f>
        <v/>
      </c>
      <c r="U236" s="2" t="str">
        <f aca="false">IF(B236="","","福建省福州市")</f>
        <v/>
      </c>
      <c r="AD236" s="10"/>
      <c r="AE236" s="2" t="str">
        <f aca="false">IF(B236="","","其它")</f>
        <v/>
      </c>
      <c r="AF236" s="2" t="str">
        <f aca="false">IF(B236="","","初次鉴定")</f>
        <v/>
      </c>
    </row>
    <row r="237" customFormat="false" ht="14.25" hidden="false" customHeight="false" outlineLevel="0" collapsed="false">
      <c r="B237" s="10"/>
      <c r="C237" s="11"/>
      <c r="F237" s="12" t="str">
        <f aca="false">IF(C237="","",IF(OR(LEN(C237)=15,LEN(C237)=18),IF(LEN(C237)=15,"19"&amp;MID(C237,7,2)&amp;"-"&amp;MID(C237,9,2)&amp;"-"&amp;MID(C237,11,2),MID(C237,7,4)&amp;"-"&amp;MID(C237,11,2)&amp;"-"&amp;MID(C237,13,2)),"无效的身份证号码"))</f>
        <v/>
      </c>
      <c r="G237" s="2" t="str">
        <f aca="false">IF(C237="","",IF(LEN(C237)=15,IF(MOD(VALUE(RIGHT(C237,1)),2)=0,"女","男"),IF(LEN(C237)=18,IF(MOD(VALUE(MID(C237,17,1)),2)=0,"女","男"),"身份证错")))</f>
        <v/>
      </c>
      <c r="I237" s="10"/>
      <c r="P237" s="10"/>
      <c r="Q237" s="10"/>
      <c r="T237" s="2" t="str">
        <f aca="false">IF(B237="","","福建省福州市")</f>
        <v/>
      </c>
      <c r="U237" s="2" t="str">
        <f aca="false">IF(B237="","","福建省福州市")</f>
        <v/>
      </c>
      <c r="AD237" s="10"/>
      <c r="AE237" s="2" t="str">
        <f aca="false">IF(B237="","","其它")</f>
        <v/>
      </c>
      <c r="AF237" s="2" t="str">
        <f aca="false">IF(B237="","","初次鉴定")</f>
        <v/>
      </c>
    </row>
    <row r="238" customFormat="false" ht="14.25" hidden="false" customHeight="false" outlineLevel="0" collapsed="false">
      <c r="B238" s="10"/>
      <c r="C238" s="11"/>
      <c r="F238" s="12" t="str">
        <f aca="false">IF(C238="","",IF(OR(LEN(C238)=15,LEN(C238)=18),IF(LEN(C238)=15,"19"&amp;MID(C238,7,2)&amp;"-"&amp;MID(C238,9,2)&amp;"-"&amp;MID(C238,11,2),MID(C238,7,4)&amp;"-"&amp;MID(C238,11,2)&amp;"-"&amp;MID(C238,13,2)),"无效的身份证号码"))</f>
        <v/>
      </c>
      <c r="G238" s="2" t="str">
        <f aca="false">IF(C238="","",IF(LEN(C238)=15,IF(MOD(VALUE(RIGHT(C238,1)),2)=0,"女","男"),IF(LEN(C238)=18,IF(MOD(VALUE(MID(C238,17,1)),2)=0,"女","男"),"身份证错")))</f>
        <v/>
      </c>
      <c r="I238" s="10"/>
      <c r="P238" s="10"/>
      <c r="Q238" s="10"/>
      <c r="T238" s="2" t="str">
        <f aca="false">IF(B238="","","福建省福州市")</f>
        <v/>
      </c>
      <c r="U238" s="2" t="str">
        <f aca="false">IF(B238="","","福建省福州市")</f>
        <v/>
      </c>
      <c r="AD238" s="10"/>
      <c r="AE238" s="2" t="str">
        <f aca="false">IF(B238="","","其它")</f>
        <v/>
      </c>
      <c r="AF238" s="2" t="str">
        <f aca="false">IF(B238="","","初次鉴定")</f>
        <v/>
      </c>
    </row>
    <row r="239" customFormat="false" ht="14.25" hidden="false" customHeight="false" outlineLevel="0" collapsed="false">
      <c r="B239" s="10"/>
      <c r="C239" s="11"/>
      <c r="F239" s="12" t="str">
        <f aca="false">IF(C239="","",IF(OR(LEN(C239)=15,LEN(C239)=18),IF(LEN(C239)=15,"19"&amp;MID(C239,7,2)&amp;"-"&amp;MID(C239,9,2)&amp;"-"&amp;MID(C239,11,2),MID(C239,7,4)&amp;"-"&amp;MID(C239,11,2)&amp;"-"&amp;MID(C239,13,2)),"无效的身份证号码"))</f>
        <v/>
      </c>
      <c r="G239" s="2" t="str">
        <f aca="false">IF(C239="","",IF(LEN(C239)=15,IF(MOD(VALUE(RIGHT(C239,1)),2)=0,"女","男"),IF(LEN(C239)=18,IF(MOD(VALUE(MID(C239,17,1)),2)=0,"女","男"),"身份证错")))</f>
        <v/>
      </c>
      <c r="I239" s="10"/>
      <c r="P239" s="10"/>
      <c r="Q239" s="10"/>
      <c r="T239" s="2" t="str">
        <f aca="false">IF(B239="","","福建省福州市")</f>
        <v/>
      </c>
      <c r="U239" s="2" t="str">
        <f aca="false">IF(B239="","","福建省福州市")</f>
        <v/>
      </c>
      <c r="AD239" s="10"/>
      <c r="AE239" s="2" t="str">
        <f aca="false">IF(B239="","","其它")</f>
        <v/>
      </c>
      <c r="AF239" s="2" t="str">
        <f aca="false">IF(B239="","","初次鉴定")</f>
        <v/>
      </c>
    </row>
    <row r="240" customFormat="false" ht="14.25" hidden="false" customHeight="false" outlineLevel="0" collapsed="false">
      <c r="B240" s="10"/>
      <c r="C240" s="11"/>
      <c r="F240" s="12" t="str">
        <f aca="false">IF(C240="","",IF(OR(LEN(C240)=15,LEN(C240)=18),IF(LEN(C240)=15,"19"&amp;MID(C240,7,2)&amp;"-"&amp;MID(C240,9,2)&amp;"-"&amp;MID(C240,11,2),MID(C240,7,4)&amp;"-"&amp;MID(C240,11,2)&amp;"-"&amp;MID(C240,13,2)),"无效的身份证号码"))</f>
        <v/>
      </c>
      <c r="G240" s="2" t="str">
        <f aca="false">IF(C240="","",IF(LEN(C240)=15,IF(MOD(VALUE(RIGHT(C240,1)),2)=0,"女","男"),IF(LEN(C240)=18,IF(MOD(VALUE(MID(C240,17,1)),2)=0,"女","男"),"身份证错")))</f>
        <v/>
      </c>
      <c r="I240" s="10"/>
      <c r="P240" s="10"/>
      <c r="Q240" s="10"/>
      <c r="T240" s="2" t="str">
        <f aca="false">IF(B240="","","福建省福州市")</f>
        <v/>
      </c>
      <c r="U240" s="2" t="str">
        <f aca="false">IF(B240="","","福建省福州市")</f>
        <v/>
      </c>
      <c r="AD240" s="10"/>
      <c r="AE240" s="2" t="str">
        <f aca="false">IF(B240="","","其它")</f>
        <v/>
      </c>
      <c r="AF240" s="2" t="str">
        <f aca="false">IF(B240="","","初次鉴定")</f>
        <v/>
      </c>
    </row>
    <row r="241" customFormat="false" ht="14.25" hidden="false" customHeight="false" outlineLevel="0" collapsed="false">
      <c r="B241" s="10"/>
      <c r="C241" s="11"/>
      <c r="F241" s="12" t="str">
        <f aca="false">IF(C241="","",IF(OR(LEN(C241)=15,LEN(C241)=18),IF(LEN(C241)=15,"19"&amp;MID(C241,7,2)&amp;"-"&amp;MID(C241,9,2)&amp;"-"&amp;MID(C241,11,2),MID(C241,7,4)&amp;"-"&amp;MID(C241,11,2)&amp;"-"&amp;MID(C241,13,2)),"无效的身份证号码"))</f>
        <v/>
      </c>
      <c r="G241" s="2" t="str">
        <f aca="false">IF(C241="","",IF(LEN(C241)=15,IF(MOD(VALUE(RIGHT(C241,1)),2)=0,"女","男"),IF(LEN(C241)=18,IF(MOD(VALUE(MID(C241,17,1)),2)=0,"女","男"),"身份证错")))</f>
        <v/>
      </c>
      <c r="I241" s="10"/>
      <c r="P241" s="10"/>
      <c r="Q241" s="10"/>
      <c r="T241" s="2" t="str">
        <f aca="false">IF(B241="","","福建省福州市")</f>
        <v/>
      </c>
      <c r="U241" s="2" t="str">
        <f aca="false">IF(B241="","","福建省福州市")</f>
        <v/>
      </c>
      <c r="AD241" s="10"/>
      <c r="AE241" s="2" t="str">
        <f aca="false">IF(B241="","","其它")</f>
        <v/>
      </c>
      <c r="AF241" s="2" t="str">
        <f aca="false">IF(B241="","","初次鉴定")</f>
        <v/>
      </c>
    </row>
    <row r="242" customFormat="false" ht="14.25" hidden="false" customHeight="false" outlineLevel="0" collapsed="false">
      <c r="B242" s="10"/>
      <c r="C242" s="11"/>
      <c r="F242" s="12" t="str">
        <f aca="false">IF(C242="","",IF(OR(LEN(C242)=15,LEN(C242)=18),IF(LEN(C242)=15,"19"&amp;MID(C242,7,2)&amp;"-"&amp;MID(C242,9,2)&amp;"-"&amp;MID(C242,11,2),MID(C242,7,4)&amp;"-"&amp;MID(C242,11,2)&amp;"-"&amp;MID(C242,13,2)),"无效的身份证号码"))</f>
        <v/>
      </c>
      <c r="G242" s="2" t="str">
        <f aca="false">IF(C242="","",IF(LEN(C242)=15,IF(MOD(VALUE(RIGHT(C242,1)),2)=0,"女","男"),IF(LEN(C242)=18,IF(MOD(VALUE(MID(C242,17,1)),2)=0,"女","男"),"身份证错")))</f>
        <v/>
      </c>
      <c r="I242" s="10"/>
      <c r="P242" s="10"/>
      <c r="Q242" s="10"/>
      <c r="T242" s="2" t="str">
        <f aca="false">IF(B242="","","福建省福州市")</f>
        <v/>
      </c>
      <c r="U242" s="2" t="str">
        <f aca="false">IF(B242="","","福建省福州市")</f>
        <v/>
      </c>
      <c r="AD242" s="10"/>
      <c r="AE242" s="2" t="str">
        <f aca="false">IF(B242="","","其它")</f>
        <v/>
      </c>
      <c r="AF242" s="2" t="str">
        <f aca="false">IF(B242="","","初次鉴定")</f>
        <v/>
      </c>
    </row>
    <row r="243" customFormat="false" ht="14.25" hidden="false" customHeight="false" outlineLevel="0" collapsed="false">
      <c r="B243" s="10"/>
      <c r="C243" s="11"/>
      <c r="F243" s="12" t="str">
        <f aca="false">IF(C243="","",IF(OR(LEN(C243)=15,LEN(C243)=18),IF(LEN(C243)=15,"19"&amp;MID(C243,7,2)&amp;"-"&amp;MID(C243,9,2)&amp;"-"&amp;MID(C243,11,2),MID(C243,7,4)&amp;"-"&amp;MID(C243,11,2)&amp;"-"&amp;MID(C243,13,2)),"无效的身份证号码"))</f>
        <v/>
      </c>
      <c r="G243" s="2" t="str">
        <f aca="false">IF(C243="","",IF(LEN(C243)=15,IF(MOD(VALUE(RIGHT(C243,1)),2)=0,"女","男"),IF(LEN(C243)=18,IF(MOD(VALUE(MID(C243,17,1)),2)=0,"女","男"),"身份证错")))</f>
        <v/>
      </c>
      <c r="I243" s="10"/>
      <c r="P243" s="10"/>
      <c r="Q243" s="10"/>
      <c r="T243" s="2" t="str">
        <f aca="false">IF(B243="","","福建省福州市")</f>
        <v/>
      </c>
      <c r="U243" s="2" t="str">
        <f aca="false">IF(B243="","","福建省福州市")</f>
        <v/>
      </c>
      <c r="AD243" s="10"/>
      <c r="AE243" s="2" t="str">
        <f aca="false">IF(B243="","","其它")</f>
        <v/>
      </c>
      <c r="AF243" s="2" t="str">
        <f aca="false">IF(B243="","","初次鉴定")</f>
        <v/>
      </c>
    </row>
    <row r="244" customFormat="false" ht="14.25" hidden="false" customHeight="false" outlineLevel="0" collapsed="false">
      <c r="B244" s="10"/>
      <c r="C244" s="11"/>
      <c r="F244" s="12" t="str">
        <f aca="false">IF(C244="","",IF(OR(LEN(C244)=15,LEN(C244)=18),IF(LEN(C244)=15,"19"&amp;MID(C244,7,2)&amp;"-"&amp;MID(C244,9,2)&amp;"-"&amp;MID(C244,11,2),MID(C244,7,4)&amp;"-"&amp;MID(C244,11,2)&amp;"-"&amp;MID(C244,13,2)),"无效的身份证号码"))</f>
        <v/>
      </c>
      <c r="G244" s="2" t="str">
        <f aca="false">IF(C244="","",IF(LEN(C244)=15,IF(MOD(VALUE(RIGHT(C244,1)),2)=0,"女","男"),IF(LEN(C244)=18,IF(MOD(VALUE(MID(C244,17,1)),2)=0,"女","男"),"身份证错")))</f>
        <v/>
      </c>
      <c r="I244" s="10"/>
      <c r="P244" s="10"/>
      <c r="Q244" s="10"/>
      <c r="T244" s="2" t="str">
        <f aca="false">IF(B244="","","福建省福州市")</f>
        <v/>
      </c>
      <c r="U244" s="2" t="str">
        <f aca="false">IF(B244="","","福建省福州市")</f>
        <v/>
      </c>
      <c r="AD244" s="10"/>
      <c r="AE244" s="2" t="str">
        <f aca="false">IF(B244="","","其它")</f>
        <v/>
      </c>
      <c r="AF244" s="2" t="str">
        <f aca="false">IF(B244="","","初次鉴定")</f>
        <v/>
      </c>
    </row>
    <row r="245" customFormat="false" ht="14.25" hidden="false" customHeight="false" outlineLevel="0" collapsed="false">
      <c r="B245" s="10"/>
      <c r="C245" s="11"/>
      <c r="F245" s="12" t="str">
        <f aca="false">IF(C245="","",IF(OR(LEN(C245)=15,LEN(C245)=18),IF(LEN(C245)=15,"19"&amp;MID(C245,7,2)&amp;"-"&amp;MID(C245,9,2)&amp;"-"&amp;MID(C245,11,2),MID(C245,7,4)&amp;"-"&amp;MID(C245,11,2)&amp;"-"&amp;MID(C245,13,2)),"无效的身份证号码"))</f>
        <v/>
      </c>
      <c r="G245" s="2" t="str">
        <f aca="false">IF(C245="","",IF(LEN(C245)=15,IF(MOD(VALUE(RIGHT(C245,1)),2)=0,"女","男"),IF(LEN(C245)=18,IF(MOD(VALUE(MID(C245,17,1)),2)=0,"女","男"),"身份证错")))</f>
        <v/>
      </c>
      <c r="I245" s="10"/>
      <c r="P245" s="10"/>
      <c r="Q245" s="10"/>
      <c r="T245" s="2" t="str">
        <f aca="false">IF(B245="","","福建省福州市")</f>
        <v/>
      </c>
      <c r="U245" s="2" t="str">
        <f aca="false">IF(B245="","","福建省福州市")</f>
        <v/>
      </c>
      <c r="AD245" s="10"/>
      <c r="AE245" s="2" t="str">
        <f aca="false">IF(B245="","","其它")</f>
        <v/>
      </c>
      <c r="AF245" s="2" t="str">
        <f aca="false">IF(B245="","","初次鉴定")</f>
        <v/>
      </c>
    </row>
    <row r="246" customFormat="false" ht="14.25" hidden="false" customHeight="false" outlineLevel="0" collapsed="false">
      <c r="B246" s="10"/>
      <c r="C246" s="11"/>
      <c r="F246" s="12" t="str">
        <f aca="false">IF(C246="","",IF(OR(LEN(C246)=15,LEN(C246)=18),IF(LEN(C246)=15,"19"&amp;MID(C246,7,2)&amp;"-"&amp;MID(C246,9,2)&amp;"-"&amp;MID(C246,11,2),MID(C246,7,4)&amp;"-"&amp;MID(C246,11,2)&amp;"-"&amp;MID(C246,13,2)),"无效的身份证号码"))</f>
        <v/>
      </c>
      <c r="G246" s="2" t="str">
        <f aca="false">IF(C246="","",IF(LEN(C246)=15,IF(MOD(VALUE(RIGHT(C246,1)),2)=0,"女","男"),IF(LEN(C246)=18,IF(MOD(VALUE(MID(C246,17,1)),2)=0,"女","男"),"身份证错")))</f>
        <v/>
      </c>
      <c r="I246" s="10"/>
      <c r="P246" s="10"/>
      <c r="Q246" s="10"/>
      <c r="T246" s="2" t="str">
        <f aca="false">IF(B246="","","福建省福州市")</f>
        <v/>
      </c>
      <c r="U246" s="2" t="str">
        <f aca="false">IF(B246="","","福建省福州市")</f>
        <v/>
      </c>
      <c r="AD246" s="10"/>
      <c r="AE246" s="2" t="str">
        <f aca="false">IF(B246="","","其它")</f>
        <v/>
      </c>
      <c r="AF246" s="2" t="str">
        <f aca="false">IF(B246="","","初次鉴定")</f>
        <v/>
      </c>
    </row>
    <row r="247" customFormat="false" ht="14.25" hidden="false" customHeight="false" outlineLevel="0" collapsed="false">
      <c r="B247" s="10"/>
      <c r="C247" s="11"/>
      <c r="F247" s="12" t="str">
        <f aca="false">IF(C247="","",IF(OR(LEN(C247)=15,LEN(C247)=18),IF(LEN(C247)=15,"19"&amp;MID(C247,7,2)&amp;"-"&amp;MID(C247,9,2)&amp;"-"&amp;MID(C247,11,2),MID(C247,7,4)&amp;"-"&amp;MID(C247,11,2)&amp;"-"&amp;MID(C247,13,2)),"无效的身份证号码"))</f>
        <v/>
      </c>
      <c r="G247" s="2" t="str">
        <f aca="false">IF(C247="","",IF(LEN(C247)=15,IF(MOD(VALUE(RIGHT(C247,1)),2)=0,"女","男"),IF(LEN(C247)=18,IF(MOD(VALUE(MID(C247,17,1)),2)=0,"女","男"),"身份证错")))</f>
        <v/>
      </c>
      <c r="I247" s="10"/>
      <c r="P247" s="10"/>
      <c r="Q247" s="10"/>
      <c r="T247" s="2" t="str">
        <f aca="false">IF(B247="","","福建省福州市")</f>
        <v/>
      </c>
      <c r="U247" s="2" t="str">
        <f aca="false">IF(B247="","","福建省福州市")</f>
        <v/>
      </c>
      <c r="AD247" s="10"/>
      <c r="AE247" s="2" t="str">
        <f aca="false">IF(B247="","","其它")</f>
        <v/>
      </c>
      <c r="AF247" s="2" t="str">
        <f aca="false">IF(B247="","","初次鉴定")</f>
        <v/>
      </c>
    </row>
    <row r="248" customFormat="false" ht="14.25" hidden="false" customHeight="false" outlineLevel="0" collapsed="false">
      <c r="B248" s="10"/>
      <c r="C248" s="11"/>
      <c r="F248" s="12" t="str">
        <f aca="false">IF(C248="","",IF(OR(LEN(C248)=15,LEN(C248)=18),IF(LEN(C248)=15,"19"&amp;MID(C248,7,2)&amp;"-"&amp;MID(C248,9,2)&amp;"-"&amp;MID(C248,11,2),MID(C248,7,4)&amp;"-"&amp;MID(C248,11,2)&amp;"-"&amp;MID(C248,13,2)),"无效的身份证号码"))</f>
        <v/>
      </c>
      <c r="G248" s="2" t="str">
        <f aca="false">IF(C248="","",IF(LEN(C248)=15,IF(MOD(VALUE(RIGHT(C248,1)),2)=0,"女","男"),IF(LEN(C248)=18,IF(MOD(VALUE(MID(C248,17,1)),2)=0,"女","男"),"身份证错")))</f>
        <v/>
      </c>
      <c r="I248" s="10"/>
      <c r="P248" s="10"/>
      <c r="Q248" s="10"/>
      <c r="T248" s="2" t="str">
        <f aca="false">IF(B248="","","福建省福州市")</f>
        <v/>
      </c>
      <c r="U248" s="2" t="str">
        <f aca="false">IF(B248="","","福建省福州市")</f>
        <v/>
      </c>
      <c r="AD248" s="10"/>
      <c r="AE248" s="2" t="str">
        <f aca="false">IF(B248="","","其它")</f>
        <v/>
      </c>
      <c r="AF248" s="2" t="str">
        <f aca="false">IF(B248="","","初次鉴定")</f>
        <v/>
      </c>
    </row>
    <row r="249" customFormat="false" ht="14.25" hidden="false" customHeight="false" outlineLevel="0" collapsed="false">
      <c r="B249" s="10"/>
      <c r="C249" s="11"/>
      <c r="F249" s="12" t="str">
        <f aca="false">IF(C249="","",IF(OR(LEN(C249)=15,LEN(C249)=18),IF(LEN(C249)=15,"19"&amp;MID(C249,7,2)&amp;"-"&amp;MID(C249,9,2)&amp;"-"&amp;MID(C249,11,2),MID(C249,7,4)&amp;"-"&amp;MID(C249,11,2)&amp;"-"&amp;MID(C249,13,2)),"无效的身份证号码"))</f>
        <v/>
      </c>
      <c r="G249" s="2" t="str">
        <f aca="false">IF(C249="","",IF(LEN(C249)=15,IF(MOD(VALUE(RIGHT(C249,1)),2)=0,"女","男"),IF(LEN(C249)=18,IF(MOD(VALUE(MID(C249,17,1)),2)=0,"女","男"),"身份证错")))</f>
        <v/>
      </c>
      <c r="I249" s="10"/>
      <c r="P249" s="10"/>
      <c r="Q249" s="10"/>
      <c r="T249" s="2" t="str">
        <f aca="false">IF(B249="","","福建省福州市")</f>
        <v/>
      </c>
      <c r="U249" s="2" t="str">
        <f aca="false">IF(B249="","","福建省福州市")</f>
        <v/>
      </c>
      <c r="AD249" s="10"/>
      <c r="AE249" s="2" t="str">
        <f aca="false">IF(B249="","","其它")</f>
        <v/>
      </c>
      <c r="AF249" s="2" t="str">
        <f aca="false">IF(B249="","","初次鉴定")</f>
        <v/>
      </c>
    </row>
    <row r="250" customFormat="false" ht="14.25" hidden="false" customHeight="false" outlineLevel="0" collapsed="false">
      <c r="B250" s="10"/>
      <c r="C250" s="11"/>
      <c r="F250" s="12" t="str">
        <f aca="false">IF(C250="","",IF(OR(LEN(C250)=15,LEN(C250)=18),IF(LEN(C250)=15,"19"&amp;MID(C250,7,2)&amp;"-"&amp;MID(C250,9,2)&amp;"-"&amp;MID(C250,11,2),MID(C250,7,4)&amp;"-"&amp;MID(C250,11,2)&amp;"-"&amp;MID(C250,13,2)),"无效的身份证号码"))</f>
        <v/>
      </c>
      <c r="G250" s="2" t="str">
        <f aca="false">IF(C250="","",IF(LEN(C250)=15,IF(MOD(VALUE(RIGHT(C250,1)),2)=0,"女","男"),IF(LEN(C250)=18,IF(MOD(VALUE(MID(C250,17,1)),2)=0,"女","男"),"身份证错")))</f>
        <v/>
      </c>
      <c r="I250" s="10"/>
      <c r="P250" s="10"/>
      <c r="Q250" s="10"/>
      <c r="T250" s="2" t="str">
        <f aca="false">IF(B250="","","福建省福州市")</f>
        <v/>
      </c>
      <c r="U250" s="2" t="str">
        <f aca="false">IF(B250="","","福建省福州市")</f>
        <v/>
      </c>
      <c r="AD250" s="10"/>
      <c r="AE250" s="2" t="str">
        <f aca="false">IF(B250="","","其它")</f>
        <v/>
      </c>
      <c r="AF250" s="2" t="str">
        <f aca="false">IF(B250="","","初次鉴定")</f>
        <v/>
      </c>
    </row>
    <row r="251" customFormat="false" ht="14.25" hidden="false" customHeight="false" outlineLevel="0" collapsed="false">
      <c r="B251" s="10"/>
      <c r="C251" s="11"/>
      <c r="F251" s="12" t="str">
        <f aca="false">IF(C251="","",IF(OR(LEN(C251)=15,LEN(C251)=18),IF(LEN(C251)=15,"19"&amp;MID(C251,7,2)&amp;"-"&amp;MID(C251,9,2)&amp;"-"&amp;MID(C251,11,2),MID(C251,7,4)&amp;"-"&amp;MID(C251,11,2)&amp;"-"&amp;MID(C251,13,2)),"无效的身份证号码"))</f>
        <v/>
      </c>
      <c r="G251" s="2" t="str">
        <f aca="false">IF(C251="","",IF(LEN(C251)=15,IF(MOD(VALUE(RIGHT(C251,1)),2)=0,"女","男"),IF(LEN(C251)=18,IF(MOD(VALUE(MID(C251,17,1)),2)=0,"女","男"),"身份证错")))</f>
        <v/>
      </c>
      <c r="I251" s="10"/>
      <c r="P251" s="10"/>
      <c r="Q251" s="10"/>
      <c r="T251" s="2" t="str">
        <f aca="false">IF(B251="","","福建省福州市")</f>
        <v/>
      </c>
      <c r="U251" s="2" t="str">
        <f aca="false">IF(B251="","","福建省福州市")</f>
        <v/>
      </c>
      <c r="AD251" s="10"/>
      <c r="AE251" s="2" t="str">
        <f aca="false">IF(B251="","","其它")</f>
        <v/>
      </c>
      <c r="AF251" s="2" t="str">
        <f aca="false">IF(B251="","","初次鉴定")</f>
        <v/>
      </c>
    </row>
    <row r="252" customFormat="false" ht="14.25" hidden="false" customHeight="false" outlineLevel="0" collapsed="false">
      <c r="B252" s="10"/>
      <c r="C252" s="11"/>
      <c r="F252" s="12" t="str">
        <f aca="false">IF(C252="","",IF(OR(LEN(C252)=15,LEN(C252)=18),IF(LEN(C252)=15,"19"&amp;MID(C252,7,2)&amp;"-"&amp;MID(C252,9,2)&amp;"-"&amp;MID(C252,11,2),MID(C252,7,4)&amp;"-"&amp;MID(C252,11,2)&amp;"-"&amp;MID(C252,13,2)),"无效的身份证号码"))</f>
        <v/>
      </c>
      <c r="G252" s="2" t="str">
        <f aca="false">IF(C252="","",IF(LEN(C252)=15,IF(MOD(VALUE(RIGHT(C252,1)),2)=0,"女","男"),IF(LEN(C252)=18,IF(MOD(VALUE(MID(C252,17,1)),2)=0,"女","男"),"身份证错")))</f>
        <v/>
      </c>
      <c r="I252" s="10"/>
      <c r="P252" s="10"/>
      <c r="Q252" s="10"/>
      <c r="T252" s="2" t="str">
        <f aca="false">IF(B252="","","福建省福州市")</f>
        <v/>
      </c>
      <c r="U252" s="2" t="str">
        <f aca="false">IF(B252="","","福建省福州市")</f>
        <v/>
      </c>
      <c r="AD252" s="10"/>
      <c r="AE252" s="2" t="str">
        <f aca="false">IF(B252="","","其它")</f>
        <v/>
      </c>
      <c r="AF252" s="2" t="str">
        <f aca="false">IF(B252="","","初次鉴定")</f>
        <v/>
      </c>
    </row>
    <row r="253" customFormat="false" ht="14.25" hidden="false" customHeight="false" outlineLevel="0" collapsed="false">
      <c r="B253" s="10"/>
      <c r="C253" s="11"/>
      <c r="F253" s="12" t="str">
        <f aca="false">IF(C253="","",IF(OR(LEN(C253)=15,LEN(C253)=18),IF(LEN(C253)=15,"19"&amp;MID(C253,7,2)&amp;"-"&amp;MID(C253,9,2)&amp;"-"&amp;MID(C253,11,2),MID(C253,7,4)&amp;"-"&amp;MID(C253,11,2)&amp;"-"&amp;MID(C253,13,2)),"无效的身份证号码"))</f>
        <v/>
      </c>
      <c r="G253" s="2" t="str">
        <f aca="false">IF(C253="","",IF(LEN(C253)=15,IF(MOD(VALUE(RIGHT(C253,1)),2)=0,"女","男"),IF(LEN(C253)=18,IF(MOD(VALUE(MID(C253,17,1)),2)=0,"女","男"),"身份证错")))</f>
        <v/>
      </c>
      <c r="I253" s="10"/>
      <c r="P253" s="10"/>
      <c r="Q253" s="10"/>
      <c r="T253" s="2" t="str">
        <f aca="false">IF(B253="","","福建省福州市")</f>
        <v/>
      </c>
      <c r="U253" s="2" t="str">
        <f aca="false">IF(B253="","","福建省福州市")</f>
        <v/>
      </c>
      <c r="AD253" s="10"/>
      <c r="AE253" s="2" t="str">
        <f aca="false">IF(B253="","","其它")</f>
        <v/>
      </c>
      <c r="AF253" s="2" t="str">
        <f aca="false">IF(B253="","","初次鉴定")</f>
        <v/>
      </c>
    </row>
    <row r="254" customFormat="false" ht="14.25" hidden="false" customHeight="false" outlineLevel="0" collapsed="false">
      <c r="B254" s="10"/>
      <c r="C254" s="11"/>
      <c r="F254" s="12" t="str">
        <f aca="false">IF(C254="","",IF(OR(LEN(C254)=15,LEN(C254)=18),IF(LEN(C254)=15,"19"&amp;MID(C254,7,2)&amp;"-"&amp;MID(C254,9,2)&amp;"-"&amp;MID(C254,11,2),MID(C254,7,4)&amp;"-"&amp;MID(C254,11,2)&amp;"-"&amp;MID(C254,13,2)),"无效的身份证号码"))</f>
        <v/>
      </c>
      <c r="G254" s="2" t="str">
        <f aca="false">IF(C254="","",IF(LEN(C254)=15,IF(MOD(VALUE(RIGHT(C254,1)),2)=0,"女","男"),IF(LEN(C254)=18,IF(MOD(VALUE(MID(C254,17,1)),2)=0,"女","男"),"身份证错")))</f>
        <v/>
      </c>
      <c r="I254" s="10"/>
      <c r="P254" s="10"/>
      <c r="Q254" s="10"/>
      <c r="T254" s="2" t="str">
        <f aca="false">IF(B254="","","福建省福州市")</f>
        <v/>
      </c>
      <c r="U254" s="2" t="str">
        <f aca="false">IF(B254="","","福建省福州市")</f>
        <v/>
      </c>
      <c r="AD254" s="10"/>
      <c r="AE254" s="2" t="str">
        <f aca="false">IF(B254="","","其它")</f>
        <v/>
      </c>
      <c r="AF254" s="2" t="str">
        <f aca="false">IF(B254="","","初次鉴定")</f>
        <v/>
      </c>
    </row>
    <row r="255" customFormat="false" ht="14.25" hidden="false" customHeight="false" outlineLevel="0" collapsed="false">
      <c r="B255" s="10"/>
      <c r="C255" s="11"/>
      <c r="F255" s="12" t="str">
        <f aca="false">IF(C255="","",IF(OR(LEN(C255)=15,LEN(C255)=18),IF(LEN(C255)=15,"19"&amp;MID(C255,7,2)&amp;"-"&amp;MID(C255,9,2)&amp;"-"&amp;MID(C255,11,2),MID(C255,7,4)&amp;"-"&amp;MID(C255,11,2)&amp;"-"&amp;MID(C255,13,2)),"无效的身份证号码"))</f>
        <v/>
      </c>
      <c r="G255" s="2" t="str">
        <f aca="false">IF(C255="","",IF(LEN(C255)=15,IF(MOD(VALUE(RIGHT(C255,1)),2)=0,"女","男"),IF(LEN(C255)=18,IF(MOD(VALUE(MID(C255,17,1)),2)=0,"女","男"),"身份证错")))</f>
        <v/>
      </c>
      <c r="I255" s="10"/>
      <c r="P255" s="10"/>
      <c r="Q255" s="10"/>
      <c r="T255" s="2" t="str">
        <f aca="false">IF(B255="","","福建省福州市")</f>
        <v/>
      </c>
      <c r="U255" s="2" t="str">
        <f aca="false">IF(B255="","","福建省福州市")</f>
        <v/>
      </c>
      <c r="AD255" s="10"/>
      <c r="AE255" s="2" t="str">
        <f aca="false">IF(B255="","","其它")</f>
        <v/>
      </c>
      <c r="AF255" s="2" t="str">
        <f aca="false">IF(B255="","","初次鉴定")</f>
        <v/>
      </c>
    </row>
    <row r="256" customFormat="false" ht="14.25" hidden="false" customHeight="false" outlineLevel="0" collapsed="false">
      <c r="B256" s="10"/>
      <c r="C256" s="11"/>
      <c r="F256" s="12" t="str">
        <f aca="false">IF(C256="","",IF(OR(LEN(C256)=15,LEN(C256)=18),IF(LEN(C256)=15,"19"&amp;MID(C256,7,2)&amp;"-"&amp;MID(C256,9,2)&amp;"-"&amp;MID(C256,11,2),MID(C256,7,4)&amp;"-"&amp;MID(C256,11,2)&amp;"-"&amp;MID(C256,13,2)),"无效的身份证号码"))</f>
        <v/>
      </c>
      <c r="G256" s="2" t="str">
        <f aca="false">IF(C256="","",IF(LEN(C256)=15,IF(MOD(VALUE(RIGHT(C256,1)),2)=0,"女","男"),IF(LEN(C256)=18,IF(MOD(VALUE(MID(C256,17,1)),2)=0,"女","男"),"身份证错")))</f>
        <v/>
      </c>
      <c r="I256" s="10"/>
      <c r="P256" s="10"/>
      <c r="Q256" s="10"/>
      <c r="T256" s="2" t="str">
        <f aca="false">IF(B256="","","福建省福州市")</f>
        <v/>
      </c>
      <c r="U256" s="2" t="str">
        <f aca="false">IF(B256="","","福建省福州市")</f>
        <v/>
      </c>
      <c r="AD256" s="10"/>
      <c r="AE256" s="2" t="str">
        <f aca="false">IF(B256="","","其它")</f>
        <v/>
      </c>
      <c r="AF256" s="2" t="str">
        <f aca="false">IF(B256="","","初次鉴定")</f>
        <v/>
      </c>
    </row>
    <row r="257" customFormat="false" ht="14.25" hidden="false" customHeight="false" outlineLevel="0" collapsed="false">
      <c r="B257" s="10"/>
      <c r="C257" s="11"/>
      <c r="F257" s="12" t="str">
        <f aca="false">IF(C257="","",IF(OR(LEN(C257)=15,LEN(C257)=18),IF(LEN(C257)=15,"19"&amp;MID(C257,7,2)&amp;"-"&amp;MID(C257,9,2)&amp;"-"&amp;MID(C257,11,2),MID(C257,7,4)&amp;"-"&amp;MID(C257,11,2)&amp;"-"&amp;MID(C257,13,2)),"无效的身份证号码"))</f>
        <v/>
      </c>
      <c r="G257" s="2" t="str">
        <f aca="false">IF(C257="","",IF(LEN(C257)=15,IF(MOD(VALUE(RIGHT(C257,1)),2)=0,"女","男"),IF(LEN(C257)=18,IF(MOD(VALUE(MID(C257,17,1)),2)=0,"女","男"),"身份证错")))</f>
        <v/>
      </c>
      <c r="I257" s="10"/>
      <c r="P257" s="10"/>
      <c r="Q257" s="10"/>
      <c r="T257" s="2" t="str">
        <f aca="false">IF(B257="","","福建省福州市")</f>
        <v/>
      </c>
      <c r="U257" s="2" t="str">
        <f aca="false">IF(B257="","","福建省福州市")</f>
        <v/>
      </c>
      <c r="AD257" s="10"/>
      <c r="AE257" s="2" t="str">
        <f aca="false">IF(B257="","","其它")</f>
        <v/>
      </c>
      <c r="AF257" s="2" t="str">
        <f aca="false">IF(B257="","","初次鉴定")</f>
        <v/>
      </c>
    </row>
    <row r="258" customFormat="false" ht="14.25" hidden="false" customHeight="false" outlineLevel="0" collapsed="false">
      <c r="B258" s="10"/>
      <c r="C258" s="11"/>
      <c r="F258" s="12" t="str">
        <f aca="false">IF(C258="","",IF(OR(LEN(C258)=15,LEN(C258)=18),IF(LEN(C258)=15,"19"&amp;MID(C258,7,2)&amp;"-"&amp;MID(C258,9,2)&amp;"-"&amp;MID(C258,11,2),MID(C258,7,4)&amp;"-"&amp;MID(C258,11,2)&amp;"-"&amp;MID(C258,13,2)),"无效的身份证号码"))</f>
        <v/>
      </c>
      <c r="G258" s="2" t="str">
        <f aca="false">IF(C258="","",IF(LEN(C258)=15,IF(MOD(VALUE(RIGHT(C258,1)),2)=0,"女","男"),IF(LEN(C258)=18,IF(MOD(VALUE(MID(C258,17,1)),2)=0,"女","男"),"身份证错")))</f>
        <v/>
      </c>
      <c r="I258" s="10"/>
      <c r="P258" s="10"/>
      <c r="Q258" s="10"/>
      <c r="T258" s="2" t="str">
        <f aca="false">IF(B258="","","福建省福州市")</f>
        <v/>
      </c>
      <c r="U258" s="2" t="str">
        <f aca="false">IF(B258="","","福建省福州市")</f>
        <v/>
      </c>
      <c r="AD258" s="10"/>
      <c r="AE258" s="2" t="str">
        <f aca="false">IF(B258="","","其它")</f>
        <v/>
      </c>
      <c r="AF258" s="2" t="str">
        <f aca="false">IF(B258="","","初次鉴定")</f>
        <v/>
      </c>
    </row>
    <row r="259" customFormat="false" ht="14.25" hidden="false" customHeight="false" outlineLevel="0" collapsed="false">
      <c r="B259" s="10"/>
      <c r="C259" s="11"/>
      <c r="F259" s="12" t="str">
        <f aca="false">IF(C259="","",IF(OR(LEN(C259)=15,LEN(C259)=18),IF(LEN(C259)=15,"19"&amp;MID(C259,7,2)&amp;"-"&amp;MID(C259,9,2)&amp;"-"&amp;MID(C259,11,2),MID(C259,7,4)&amp;"-"&amp;MID(C259,11,2)&amp;"-"&amp;MID(C259,13,2)),"无效的身份证号码"))</f>
        <v/>
      </c>
      <c r="G259" s="2" t="str">
        <f aca="false">IF(C259="","",IF(LEN(C259)=15,IF(MOD(VALUE(RIGHT(C259,1)),2)=0,"女","男"),IF(LEN(C259)=18,IF(MOD(VALUE(MID(C259,17,1)),2)=0,"女","男"),"身份证错")))</f>
        <v/>
      </c>
      <c r="I259" s="10"/>
      <c r="P259" s="10"/>
      <c r="Q259" s="10"/>
      <c r="T259" s="2" t="str">
        <f aca="false">IF(B259="","","福建省福州市")</f>
        <v/>
      </c>
      <c r="U259" s="2" t="str">
        <f aca="false">IF(B259="","","福建省福州市")</f>
        <v/>
      </c>
      <c r="AD259" s="10"/>
      <c r="AE259" s="2" t="str">
        <f aca="false">IF(B259="","","其它")</f>
        <v/>
      </c>
      <c r="AF259" s="2" t="str">
        <f aca="false">IF(B259="","","初次鉴定")</f>
        <v/>
      </c>
    </row>
    <row r="260" customFormat="false" ht="14.25" hidden="false" customHeight="false" outlineLevel="0" collapsed="false">
      <c r="B260" s="10"/>
      <c r="C260" s="11"/>
      <c r="F260" s="12" t="str">
        <f aca="false">IF(C260="","",IF(OR(LEN(C260)=15,LEN(C260)=18),IF(LEN(C260)=15,"19"&amp;MID(C260,7,2)&amp;"-"&amp;MID(C260,9,2)&amp;"-"&amp;MID(C260,11,2),MID(C260,7,4)&amp;"-"&amp;MID(C260,11,2)&amp;"-"&amp;MID(C260,13,2)),"无效的身份证号码"))</f>
        <v/>
      </c>
      <c r="G260" s="2" t="str">
        <f aca="false">IF(C260="","",IF(LEN(C260)=15,IF(MOD(VALUE(RIGHT(C260,1)),2)=0,"女","男"),IF(LEN(C260)=18,IF(MOD(VALUE(MID(C260,17,1)),2)=0,"女","男"),"身份证错")))</f>
        <v/>
      </c>
      <c r="I260" s="10"/>
      <c r="P260" s="10"/>
      <c r="Q260" s="10"/>
      <c r="T260" s="2" t="str">
        <f aca="false">IF(B260="","","福建省福州市")</f>
        <v/>
      </c>
      <c r="U260" s="2" t="str">
        <f aca="false">IF(B260="","","福建省福州市")</f>
        <v/>
      </c>
      <c r="AD260" s="10"/>
      <c r="AE260" s="2" t="str">
        <f aca="false">IF(B260="","","其它")</f>
        <v/>
      </c>
      <c r="AF260" s="2" t="str">
        <f aca="false">IF(B260="","","初次鉴定")</f>
        <v/>
      </c>
    </row>
    <row r="261" customFormat="false" ht="14.25" hidden="false" customHeight="false" outlineLevel="0" collapsed="false">
      <c r="B261" s="10"/>
      <c r="C261" s="11"/>
      <c r="F261" s="12" t="str">
        <f aca="false">IF(C261="","",IF(OR(LEN(C261)=15,LEN(C261)=18),IF(LEN(C261)=15,"19"&amp;MID(C261,7,2)&amp;"-"&amp;MID(C261,9,2)&amp;"-"&amp;MID(C261,11,2),MID(C261,7,4)&amp;"-"&amp;MID(C261,11,2)&amp;"-"&amp;MID(C261,13,2)),"无效的身份证号码"))</f>
        <v/>
      </c>
      <c r="G261" s="2" t="str">
        <f aca="false">IF(C261="","",IF(LEN(C261)=15,IF(MOD(VALUE(RIGHT(C261,1)),2)=0,"女","男"),IF(LEN(C261)=18,IF(MOD(VALUE(MID(C261,17,1)),2)=0,"女","男"),"身份证错")))</f>
        <v/>
      </c>
      <c r="I261" s="10"/>
      <c r="P261" s="10"/>
      <c r="Q261" s="10"/>
      <c r="T261" s="2" t="str">
        <f aca="false">IF(B261="","","福建省福州市")</f>
        <v/>
      </c>
      <c r="U261" s="2" t="str">
        <f aca="false">IF(B261="","","福建省福州市")</f>
        <v/>
      </c>
      <c r="AD261" s="10"/>
      <c r="AE261" s="2" t="str">
        <f aca="false">IF(B261="","","其它")</f>
        <v/>
      </c>
      <c r="AF261" s="2" t="str">
        <f aca="false">IF(B261="","","初次鉴定")</f>
        <v/>
      </c>
    </row>
    <row r="262" customFormat="false" ht="14.25" hidden="false" customHeight="false" outlineLevel="0" collapsed="false">
      <c r="B262" s="10"/>
      <c r="C262" s="11"/>
      <c r="F262" s="12" t="str">
        <f aca="false">IF(C262="","",IF(OR(LEN(C262)=15,LEN(C262)=18),IF(LEN(C262)=15,"19"&amp;MID(C262,7,2)&amp;"-"&amp;MID(C262,9,2)&amp;"-"&amp;MID(C262,11,2),MID(C262,7,4)&amp;"-"&amp;MID(C262,11,2)&amp;"-"&amp;MID(C262,13,2)),"无效的身份证号码"))</f>
        <v/>
      </c>
      <c r="G262" s="2" t="str">
        <f aca="false">IF(C262="","",IF(LEN(C262)=15,IF(MOD(VALUE(RIGHT(C262,1)),2)=0,"女","男"),IF(LEN(C262)=18,IF(MOD(VALUE(MID(C262,17,1)),2)=0,"女","男"),"身份证错")))</f>
        <v/>
      </c>
      <c r="I262" s="10"/>
      <c r="P262" s="10"/>
      <c r="Q262" s="10"/>
      <c r="T262" s="2" t="str">
        <f aca="false">IF(B262="","","福建省福州市")</f>
        <v/>
      </c>
      <c r="U262" s="2" t="str">
        <f aca="false">IF(B262="","","福建省福州市")</f>
        <v/>
      </c>
      <c r="AD262" s="10"/>
      <c r="AE262" s="2" t="str">
        <f aca="false">IF(B262="","","其它")</f>
        <v/>
      </c>
      <c r="AF262" s="2" t="str">
        <f aca="false">IF(B262="","","初次鉴定")</f>
        <v/>
      </c>
    </row>
    <row r="263" customFormat="false" ht="14.25" hidden="false" customHeight="false" outlineLevel="0" collapsed="false">
      <c r="B263" s="10"/>
      <c r="C263" s="11"/>
      <c r="F263" s="12" t="str">
        <f aca="false">IF(C263="","",IF(OR(LEN(C263)=15,LEN(C263)=18),IF(LEN(C263)=15,"19"&amp;MID(C263,7,2)&amp;"-"&amp;MID(C263,9,2)&amp;"-"&amp;MID(C263,11,2),MID(C263,7,4)&amp;"-"&amp;MID(C263,11,2)&amp;"-"&amp;MID(C263,13,2)),"无效的身份证号码"))</f>
        <v/>
      </c>
      <c r="G263" s="2" t="str">
        <f aca="false">IF(C263="","",IF(LEN(C263)=15,IF(MOD(VALUE(RIGHT(C263,1)),2)=0,"女","男"),IF(LEN(C263)=18,IF(MOD(VALUE(MID(C263,17,1)),2)=0,"女","男"),"身份证错")))</f>
        <v/>
      </c>
      <c r="I263" s="10"/>
      <c r="P263" s="10"/>
      <c r="Q263" s="10"/>
      <c r="T263" s="2" t="str">
        <f aca="false">IF(B263="","","福建省福州市")</f>
        <v/>
      </c>
      <c r="U263" s="2" t="str">
        <f aca="false">IF(B263="","","福建省福州市")</f>
        <v/>
      </c>
      <c r="AD263" s="10"/>
      <c r="AE263" s="2" t="str">
        <f aca="false">IF(B263="","","其它")</f>
        <v/>
      </c>
      <c r="AF263" s="2" t="str">
        <f aca="false">IF(B263="","","初次鉴定")</f>
        <v/>
      </c>
    </row>
    <row r="264" customFormat="false" ht="14.25" hidden="false" customHeight="false" outlineLevel="0" collapsed="false">
      <c r="B264" s="10"/>
      <c r="C264" s="11"/>
      <c r="F264" s="12" t="str">
        <f aca="false">IF(C264="","",IF(OR(LEN(C264)=15,LEN(C264)=18),IF(LEN(C264)=15,"19"&amp;MID(C264,7,2)&amp;"-"&amp;MID(C264,9,2)&amp;"-"&amp;MID(C264,11,2),MID(C264,7,4)&amp;"-"&amp;MID(C264,11,2)&amp;"-"&amp;MID(C264,13,2)),"无效的身份证号码"))</f>
        <v/>
      </c>
      <c r="G264" s="2" t="str">
        <f aca="false">IF(C264="","",IF(LEN(C264)=15,IF(MOD(VALUE(RIGHT(C264,1)),2)=0,"女","男"),IF(LEN(C264)=18,IF(MOD(VALUE(MID(C264,17,1)),2)=0,"女","男"),"身份证错")))</f>
        <v/>
      </c>
      <c r="I264" s="10"/>
      <c r="P264" s="10"/>
      <c r="Q264" s="10"/>
      <c r="T264" s="2" t="str">
        <f aca="false">IF(B264="","","福建省福州市")</f>
        <v/>
      </c>
      <c r="U264" s="2" t="str">
        <f aca="false">IF(B264="","","福建省福州市")</f>
        <v/>
      </c>
      <c r="AD264" s="10"/>
      <c r="AE264" s="2" t="str">
        <f aca="false">IF(B264="","","其它")</f>
        <v/>
      </c>
      <c r="AF264" s="2" t="str">
        <f aca="false">IF(B264="","","初次鉴定")</f>
        <v/>
      </c>
    </row>
    <row r="265" customFormat="false" ht="14.25" hidden="false" customHeight="false" outlineLevel="0" collapsed="false">
      <c r="B265" s="10"/>
      <c r="C265" s="11"/>
      <c r="F265" s="12" t="str">
        <f aca="false">IF(C265="","",IF(OR(LEN(C265)=15,LEN(C265)=18),IF(LEN(C265)=15,"19"&amp;MID(C265,7,2)&amp;"-"&amp;MID(C265,9,2)&amp;"-"&amp;MID(C265,11,2),MID(C265,7,4)&amp;"-"&amp;MID(C265,11,2)&amp;"-"&amp;MID(C265,13,2)),"无效的身份证号码"))</f>
        <v/>
      </c>
      <c r="G265" s="2" t="str">
        <f aca="false">IF(C265="","",IF(LEN(C265)=15,IF(MOD(VALUE(RIGHT(C265,1)),2)=0,"女","男"),IF(LEN(C265)=18,IF(MOD(VALUE(MID(C265,17,1)),2)=0,"女","男"),"身份证错")))</f>
        <v/>
      </c>
      <c r="I265" s="10"/>
      <c r="P265" s="10"/>
      <c r="Q265" s="10"/>
      <c r="T265" s="2" t="str">
        <f aca="false">IF(B265="","","福建省福州市")</f>
        <v/>
      </c>
      <c r="U265" s="2" t="str">
        <f aca="false">IF(B265="","","福建省福州市")</f>
        <v/>
      </c>
      <c r="AD265" s="10"/>
      <c r="AE265" s="2" t="str">
        <f aca="false">IF(B265="","","其它")</f>
        <v/>
      </c>
      <c r="AF265" s="2" t="str">
        <f aca="false">IF(B265="","","初次鉴定")</f>
        <v/>
      </c>
    </row>
    <row r="266" customFormat="false" ht="14.25" hidden="false" customHeight="false" outlineLevel="0" collapsed="false">
      <c r="B266" s="10"/>
      <c r="C266" s="11"/>
      <c r="F266" s="12" t="str">
        <f aca="false">IF(C266="","",IF(OR(LEN(C266)=15,LEN(C266)=18),IF(LEN(C266)=15,"19"&amp;MID(C266,7,2)&amp;"-"&amp;MID(C266,9,2)&amp;"-"&amp;MID(C266,11,2),MID(C266,7,4)&amp;"-"&amp;MID(C266,11,2)&amp;"-"&amp;MID(C266,13,2)),"无效的身份证号码"))</f>
        <v/>
      </c>
      <c r="G266" s="2" t="str">
        <f aca="false">IF(C266="","",IF(LEN(C266)=15,IF(MOD(VALUE(RIGHT(C266,1)),2)=0,"女","男"),IF(LEN(C266)=18,IF(MOD(VALUE(MID(C266,17,1)),2)=0,"女","男"),"身份证错")))</f>
        <v/>
      </c>
      <c r="I266" s="10"/>
      <c r="P266" s="10"/>
      <c r="Q266" s="10"/>
      <c r="T266" s="2" t="str">
        <f aca="false">IF(B266="","","福建省福州市")</f>
        <v/>
      </c>
      <c r="U266" s="2" t="str">
        <f aca="false">IF(B266="","","福建省福州市")</f>
        <v/>
      </c>
      <c r="AD266" s="10"/>
      <c r="AE266" s="2" t="str">
        <f aca="false">IF(B266="","","其它")</f>
        <v/>
      </c>
      <c r="AF266" s="2" t="str">
        <f aca="false">IF(B266="","","初次鉴定")</f>
        <v/>
      </c>
    </row>
    <row r="267" customFormat="false" ht="14.25" hidden="false" customHeight="false" outlineLevel="0" collapsed="false">
      <c r="B267" s="10"/>
      <c r="C267" s="11"/>
      <c r="F267" s="12" t="str">
        <f aca="false">IF(C267="","",IF(OR(LEN(C267)=15,LEN(C267)=18),IF(LEN(C267)=15,"19"&amp;MID(C267,7,2)&amp;"-"&amp;MID(C267,9,2)&amp;"-"&amp;MID(C267,11,2),MID(C267,7,4)&amp;"-"&amp;MID(C267,11,2)&amp;"-"&amp;MID(C267,13,2)),"无效的身份证号码"))</f>
        <v/>
      </c>
      <c r="G267" s="2" t="str">
        <f aca="false">IF(C267="","",IF(LEN(C267)=15,IF(MOD(VALUE(RIGHT(C267,1)),2)=0,"女","男"),IF(LEN(C267)=18,IF(MOD(VALUE(MID(C267,17,1)),2)=0,"女","男"),"身份证错")))</f>
        <v/>
      </c>
      <c r="I267" s="10"/>
      <c r="P267" s="10"/>
      <c r="Q267" s="10"/>
      <c r="T267" s="2" t="str">
        <f aca="false">IF(B267="","","福建省福州市")</f>
        <v/>
      </c>
      <c r="U267" s="2" t="str">
        <f aca="false">IF(B267="","","福建省福州市")</f>
        <v/>
      </c>
      <c r="AD267" s="10"/>
      <c r="AE267" s="2" t="str">
        <f aca="false">IF(B267="","","其它")</f>
        <v/>
      </c>
      <c r="AF267" s="2" t="str">
        <f aca="false">IF(B267="","","初次鉴定")</f>
        <v/>
      </c>
    </row>
    <row r="268" customFormat="false" ht="14.25" hidden="false" customHeight="false" outlineLevel="0" collapsed="false">
      <c r="B268" s="10"/>
      <c r="C268" s="11"/>
      <c r="F268" s="12" t="str">
        <f aca="false">IF(C268="","",IF(OR(LEN(C268)=15,LEN(C268)=18),IF(LEN(C268)=15,"19"&amp;MID(C268,7,2)&amp;"-"&amp;MID(C268,9,2)&amp;"-"&amp;MID(C268,11,2),MID(C268,7,4)&amp;"-"&amp;MID(C268,11,2)&amp;"-"&amp;MID(C268,13,2)),"无效的身份证号码"))</f>
        <v/>
      </c>
      <c r="G268" s="2" t="str">
        <f aca="false">IF(C268="","",IF(LEN(C268)=15,IF(MOD(VALUE(RIGHT(C268,1)),2)=0,"女","男"),IF(LEN(C268)=18,IF(MOD(VALUE(MID(C268,17,1)),2)=0,"女","男"),"身份证错")))</f>
        <v/>
      </c>
      <c r="I268" s="10"/>
      <c r="P268" s="10"/>
      <c r="Q268" s="10"/>
      <c r="T268" s="2" t="str">
        <f aca="false">IF(B268="","","福建省福州市")</f>
        <v/>
      </c>
      <c r="U268" s="2" t="str">
        <f aca="false">IF(B268="","","福建省福州市")</f>
        <v/>
      </c>
      <c r="AD268" s="10"/>
      <c r="AE268" s="2" t="str">
        <f aca="false">IF(B268="","","其它")</f>
        <v/>
      </c>
      <c r="AF268" s="2" t="str">
        <f aca="false">IF(B268="","","初次鉴定")</f>
        <v/>
      </c>
    </row>
    <row r="269" customFormat="false" ht="14.25" hidden="false" customHeight="false" outlineLevel="0" collapsed="false">
      <c r="B269" s="10"/>
      <c r="C269" s="11"/>
      <c r="F269" s="12" t="str">
        <f aca="false">IF(C269="","",IF(OR(LEN(C269)=15,LEN(C269)=18),IF(LEN(C269)=15,"19"&amp;MID(C269,7,2)&amp;"-"&amp;MID(C269,9,2)&amp;"-"&amp;MID(C269,11,2),MID(C269,7,4)&amp;"-"&amp;MID(C269,11,2)&amp;"-"&amp;MID(C269,13,2)),"无效的身份证号码"))</f>
        <v/>
      </c>
      <c r="G269" s="2" t="str">
        <f aca="false">IF(C269="","",IF(LEN(C269)=15,IF(MOD(VALUE(RIGHT(C269,1)),2)=0,"女","男"),IF(LEN(C269)=18,IF(MOD(VALUE(MID(C269,17,1)),2)=0,"女","男"),"身份证错")))</f>
        <v/>
      </c>
      <c r="I269" s="10"/>
      <c r="P269" s="10"/>
      <c r="Q269" s="10"/>
      <c r="T269" s="2" t="str">
        <f aca="false">IF(B269="","","福建省福州市")</f>
        <v/>
      </c>
      <c r="U269" s="2" t="str">
        <f aca="false">IF(B269="","","福建省福州市")</f>
        <v/>
      </c>
      <c r="AD269" s="10"/>
      <c r="AE269" s="2" t="str">
        <f aca="false">IF(B269="","","其它")</f>
        <v/>
      </c>
      <c r="AF269" s="2" t="str">
        <f aca="false">IF(B269="","","初次鉴定")</f>
        <v/>
      </c>
    </row>
    <row r="270" customFormat="false" ht="14.25" hidden="false" customHeight="false" outlineLevel="0" collapsed="false">
      <c r="B270" s="10"/>
      <c r="C270" s="11"/>
      <c r="F270" s="12" t="str">
        <f aca="false">IF(C270="","",IF(OR(LEN(C270)=15,LEN(C270)=18),IF(LEN(C270)=15,"19"&amp;MID(C270,7,2)&amp;"-"&amp;MID(C270,9,2)&amp;"-"&amp;MID(C270,11,2),MID(C270,7,4)&amp;"-"&amp;MID(C270,11,2)&amp;"-"&amp;MID(C270,13,2)),"无效的身份证号码"))</f>
        <v/>
      </c>
      <c r="G270" s="2" t="str">
        <f aca="false">IF(C270="","",IF(LEN(C270)=15,IF(MOD(VALUE(RIGHT(C270,1)),2)=0,"女","男"),IF(LEN(C270)=18,IF(MOD(VALUE(MID(C270,17,1)),2)=0,"女","男"),"身份证错")))</f>
        <v/>
      </c>
      <c r="I270" s="10"/>
      <c r="P270" s="10"/>
      <c r="Q270" s="10"/>
      <c r="T270" s="2" t="str">
        <f aca="false">IF(B270="","","福建省福州市")</f>
        <v/>
      </c>
      <c r="U270" s="2" t="str">
        <f aca="false">IF(B270="","","福建省福州市")</f>
        <v/>
      </c>
      <c r="AD270" s="10"/>
      <c r="AE270" s="2" t="str">
        <f aca="false">IF(B270="","","其它")</f>
        <v/>
      </c>
      <c r="AF270" s="2" t="str">
        <f aca="false">IF(B270="","","初次鉴定")</f>
        <v/>
      </c>
    </row>
    <row r="271" customFormat="false" ht="14.25" hidden="false" customHeight="false" outlineLevel="0" collapsed="false">
      <c r="B271" s="10"/>
      <c r="C271" s="11"/>
      <c r="F271" s="12" t="str">
        <f aca="false">IF(C271="","",IF(OR(LEN(C271)=15,LEN(C271)=18),IF(LEN(C271)=15,"19"&amp;MID(C271,7,2)&amp;"-"&amp;MID(C271,9,2)&amp;"-"&amp;MID(C271,11,2),MID(C271,7,4)&amp;"-"&amp;MID(C271,11,2)&amp;"-"&amp;MID(C271,13,2)),"无效的身份证号码"))</f>
        <v/>
      </c>
      <c r="G271" s="2" t="str">
        <f aca="false">IF(C271="","",IF(LEN(C271)=15,IF(MOD(VALUE(RIGHT(C271,1)),2)=0,"女","男"),IF(LEN(C271)=18,IF(MOD(VALUE(MID(C271,17,1)),2)=0,"女","男"),"身份证错")))</f>
        <v/>
      </c>
      <c r="I271" s="10"/>
      <c r="P271" s="10"/>
      <c r="Q271" s="10"/>
      <c r="T271" s="2" t="str">
        <f aca="false">IF(B271="","","福建省福州市")</f>
        <v/>
      </c>
      <c r="U271" s="2" t="str">
        <f aca="false">IF(B271="","","福建省福州市")</f>
        <v/>
      </c>
      <c r="AD271" s="10"/>
      <c r="AE271" s="2" t="str">
        <f aca="false">IF(B271="","","其它")</f>
        <v/>
      </c>
      <c r="AF271" s="2" t="str">
        <f aca="false">IF(B271="","","初次鉴定")</f>
        <v/>
      </c>
    </row>
    <row r="272" customFormat="false" ht="14.25" hidden="false" customHeight="false" outlineLevel="0" collapsed="false">
      <c r="B272" s="10"/>
      <c r="C272" s="11"/>
      <c r="F272" s="12" t="str">
        <f aca="false">IF(C272="","",IF(OR(LEN(C272)=15,LEN(C272)=18),IF(LEN(C272)=15,"19"&amp;MID(C272,7,2)&amp;"-"&amp;MID(C272,9,2)&amp;"-"&amp;MID(C272,11,2),MID(C272,7,4)&amp;"-"&amp;MID(C272,11,2)&amp;"-"&amp;MID(C272,13,2)),"无效的身份证号码"))</f>
        <v/>
      </c>
      <c r="G272" s="2" t="str">
        <f aca="false">IF(C272="","",IF(LEN(C272)=15,IF(MOD(VALUE(RIGHT(C272,1)),2)=0,"女","男"),IF(LEN(C272)=18,IF(MOD(VALUE(MID(C272,17,1)),2)=0,"女","男"),"身份证错")))</f>
        <v/>
      </c>
      <c r="I272" s="10"/>
      <c r="P272" s="10"/>
      <c r="Q272" s="10"/>
      <c r="T272" s="2" t="str">
        <f aca="false">IF(B272="","","福建省福州市")</f>
        <v/>
      </c>
      <c r="U272" s="2" t="str">
        <f aca="false">IF(B272="","","福建省福州市")</f>
        <v/>
      </c>
      <c r="AD272" s="10"/>
      <c r="AE272" s="2" t="str">
        <f aca="false">IF(B272="","","其它")</f>
        <v/>
      </c>
      <c r="AF272" s="2" t="str">
        <f aca="false">IF(B272="","","初次鉴定")</f>
        <v/>
      </c>
    </row>
    <row r="273" customFormat="false" ht="14.25" hidden="false" customHeight="false" outlineLevel="0" collapsed="false">
      <c r="B273" s="10"/>
      <c r="C273" s="11"/>
      <c r="F273" s="12" t="str">
        <f aca="false">IF(C273="","",IF(OR(LEN(C273)=15,LEN(C273)=18),IF(LEN(C273)=15,"19"&amp;MID(C273,7,2)&amp;"-"&amp;MID(C273,9,2)&amp;"-"&amp;MID(C273,11,2),MID(C273,7,4)&amp;"-"&amp;MID(C273,11,2)&amp;"-"&amp;MID(C273,13,2)),"无效的身份证号码"))</f>
        <v/>
      </c>
      <c r="G273" s="2" t="str">
        <f aca="false">IF(C273="","",IF(LEN(C273)=15,IF(MOD(VALUE(RIGHT(C273,1)),2)=0,"女","男"),IF(LEN(C273)=18,IF(MOD(VALUE(MID(C273,17,1)),2)=0,"女","男"),"身份证错")))</f>
        <v/>
      </c>
      <c r="I273" s="10"/>
      <c r="P273" s="10"/>
      <c r="Q273" s="10"/>
      <c r="T273" s="2" t="str">
        <f aca="false">IF(B273="","","福建省福州市")</f>
        <v/>
      </c>
      <c r="U273" s="2" t="str">
        <f aca="false">IF(B273="","","福建省福州市")</f>
        <v/>
      </c>
      <c r="AD273" s="10"/>
      <c r="AE273" s="2" t="str">
        <f aca="false">IF(B273="","","其它")</f>
        <v/>
      </c>
      <c r="AF273" s="2" t="str">
        <f aca="false">IF(B273="","","初次鉴定")</f>
        <v/>
      </c>
    </row>
    <row r="274" customFormat="false" ht="14.25" hidden="false" customHeight="false" outlineLevel="0" collapsed="false">
      <c r="B274" s="10"/>
      <c r="C274" s="11"/>
      <c r="F274" s="12" t="str">
        <f aca="false">IF(C274="","",IF(OR(LEN(C274)=15,LEN(C274)=18),IF(LEN(C274)=15,"19"&amp;MID(C274,7,2)&amp;"-"&amp;MID(C274,9,2)&amp;"-"&amp;MID(C274,11,2),MID(C274,7,4)&amp;"-"&amp;MID(C274,11,2)&amp;"-"&amp;MID(C274,13,2)),"无效的身份证号码"))</f>
        <v/>
      </c>
      <c r="G274" s="2" t="str">
        <f aca="false">IF(C274="","",IF(LEN(C274)=15,IF(MOD(VALUE(RIGHT(C274,1)),2)=0,"女","男"),IF(LEN(C274)=18,IF(MOD(VALUE(MID(C274,17,1)),2)=0,"女","男"),"身份证错")))</f>
        <v/>
      </c>
      <c r="I274" s="10"/>
      <c r="P274" s="10"/>
      <c r="Q274" s="10"/>
      <c r="T274" s="2" t="str">
        <f aca="false">IF(B274="","","福建省福州市")</f>
        <v/>
      </c>
      <c r="U274" s="2" t="str">
        <f aca="false">IF(B274="","","福建省福州市")</f>
        <v/>
      </c>
      <c r="AD274" s="10"/>
      <c r="AE274" s="2" t="str">
        <f aca="false">IF(B274="","","其它")</f>
        <v/>
      </c>
      <c r="AF274" s="2" t="str">
        <f aca="false">IF(B274="","","初次鉴定")</f>
        <v/>
      </c>
    </row>
    <row r="275" customFormat="false" ht="14.25" hidden="false" customHeight="false" outlineLevel="0" collapsed="false">
      <c r="B275" s="10"/>
      <c r="C275" s="11"/>
      <c r="F275" s="12" t="str">
        <f aca="false">IF(C275="","",IF(OR(LEN(C275)=15,LEN(C275)=18),IF(LEN(C275)=15,"19"&amp;MID(C275,7,2)&amp;"-"&amp;MID(C275,9,2)&amp;"-"&amp;MID(C275,11,2),MID(C275,7,4)&amp;"-"&amp;MID(C275,11,2)&amp;"-"&amp;MID(C275,13,2)),"无效的身份证号码"))</f>
        <v/>
      </c>
      <c r="G275" s="2" t="str">
        <f aca="false">IF(C275="","",IF(LEN(C275)=15,IF(MOD(VALUE(RIGHT(C275,1)),2)=0,"女","男"),IF(LEN(C275)=18,IF(MOD(VALUE(MID(C275,17,1)),2)=0,"女","男"),"身份证错")))</f>
        <v/>
      </c>
      <c r="I275" s="10"/>
      <c r="P275" s="10"/>
      <c r="Q275" s="10"/>
      <c r="T275" s="2" t="str">
        <f aca="false">IF(B275="","","福建省福州市")</f>
        <v/>
      </c>
      <c r="U275" s="2" t="str">
        <f aca="false">IF(B275="","","福建省福州市")</f>
        <v/>
      </c>
      <c r="AD275" s="10"/>
      <c r="AE275" s="2" t="str">
        <f aca="false">IF(B275="","","其它")</f>
        <v/>
      </c>
      <c r="AF275" s="2" t="str">
        <f aca="false">IF(B275="","","初次鉴定")</f>
        <v/>
      </c>
    </row>
    <row r="276" customFormat="false" ht="14.25" hidden="false" customHeight="false" outlineLevel="0" collapsed="false">
      <c r="B276" s="10"/>
      <c r="C276" s="11"/>
      <c r="F276" s="12" t="str">
        <f aca="false">IF(C276="","",IF(OR(LEN(C276)=15,LEN(C276)=18),IF(LEN(C276)=15,"19"&amp;MID(C276,7,2)&amp;"-"&amp;MID(C276,9,2)&amp;"-"&amp;MID(C276,11,2),MID(C276,7,4)&amp;"-"&amp;MID(C276,11,2)&amp;"-"&amp;MID(C276,13,2)),"无效的身份证号码"))</f>
        <v/>
      </c>
      <c r="G276" s="2" t="str">
        <f aca="false">IF(C276="","",IF(LEN(C276)=15,IF(MOD(VALUE(RIGHT(C276,1)),2)=0,"女","男"),IF(LEN(C276)=18,IF(MOD(VALUE(MID(C276,17,1)),2)=0,"女","男"),"身份证错")))</f>
        <v/>
      </c>
      <c r="I276" s="10"/>
      <c r="P276" s="10"/>
      <c r="Q276" s="10"/>
      <c r="T276" s="2" t="str">
        <f aca="false">IF(B276="","","福建省福州市")</f>
        <v/>
      </c>
      <c r="U276" s="2" t="str">
        <f aca="false">IF(B276="","","福建省福州市")</f>
        <v/>
      </c>
      <c r="AD276" s="10"/>
      <c r="AE276" s="2" t="str">
        <f aca="false">IF(B276="","","其它")</f>
        <v/>
      </c>
      <c r="AF276" s="2" t="str">
        <f aca="false">IF(B276="","","初次鉴定")</f>
        <v/>
      </c>
    </row>
    <row r="277" customFormat="false" ht="14.25" hidden="false" customHeight="false" outlineLevel="0" collapsed="false">
      <c r="B277" s="10"/>
      <c r="C277" s="11"/>
      <c r="F277" s="12" t="str">
        <f aca="false">IF(C277="","",IF(OR(LEN(C277)=15,LEN(C277)=18),IF(LEN(C277)=15,"19"&amp;MID(C277,7,2)&amp;"-"&amp;MID(C277,9,2)&amp;"-"&amp;MID(C277,11,2),MID(C277,7,4)&amp;"-"&amp;MID(C277,11,2)&amp;"-"&amp;MID(C277,13,2)),"无效的身份证号码"))</f>
        <v/>
      </c>
      <c r="G277" s="2" t="str">
        <f aca="false">IF(C277="","",IF(LEN(C277)=15,IF(MOD(VALUE(RIGHT(C277,1)),2)=0,"女","男"),IF(LEN(C277)=18,IF(MOD(VALUE(MID(C277,17,1)),2)=0,"女","男"),"身份证错")))</f>
        <v/>
      </c>
      <c r="I277" s="10"/>
      <c r="P277" s="10"/>
      <c r="Q277" s="10"/>
      <c r="T277" s="2" t="str">
        <f aca="false">IF(B277="","","福建省福州市")</f>
        <v/>
      </c>
      <c r="U277" s="2" t="str">
        <f aca="false">IF(B277="","","福建省福州市")</f>
        <v/>
      </c>
      <c r="AD277" s="10"/>
      <c r="AE277" s="2" t="str">
        <f aca="false">IF(B277="","","其它")</f>
        <v/>
      </c>
      <c r="AF277" s="2" t="str">
        <f aca="false">IF(B277="","","初次鉴定")</f>
        <v/>
      </c>
    </row>
    <row r="278" customFormat="false" ht="14.25" hidden="false" customHeight="false" outlineLevel="0" collapsed="false">
      <c r="B278" s="10"/>
      <c r="C278" s="11"/>
      <c r="F278" s="12" t="str">
        <f aca="false">IF(C278="","",IF(OR(LEN(C278)=15,LEN(C278)=18),IF(LEN(C278)=15,"19"&amp;MID(C278,7,2)&amp;"-"&amp;MID(C278,9,2)&amp;"-"&amp;MID(C278,11,2),MID(C278,7,4)&amp;"-"&amp;MID(C278,11,2)&amp;"-"&amp;MID(C278,13,2)),"无效的身份证号码"))</f>
        <v/>
      </c>
      <c r="G278" s="2" t="str">
        <f aca="false">IF(C278="","",IF(LEN(C278)=15,IF(MOD(VALUE(RIGHT(C278,1)),2)=0,"女","男"),IF(LEN(C278)=18,IF(MOD(VALUE(MID(C278,17,1)),2)=0,"女","男"),"身份证错")))</f>
        <v/>
      </c>
      <c r="I278" s="10"/>
      <c r="P278" s="10"/>
      <c r="Q278" s="10"/>
      <c r="T278" s="2" t="str">
        <f aca="false">IF(B278="","","福建省福州市")</f>
        <v/>
      </c>
      <c r="U278" s="2" t="str">
        <f aca="false">IF(B278="","","福建省福州市")</f>
        <v/>
      </c>
      <c r="AD278" s="10"/>
      <c r="AE278" s="2" t="str">
        <f aca="false">IF(B278="","","其它")</f>
        <v/>
      </c>
      <c r="AF278" s="2" t="str">
        <f aca="false">IF(B278="","","初次鉴定")</f>
        <v/>
      </c>
    </row>
    <row r="279" customFormat="false" ht="14.25" hidden="false" customHeight="false" outlineLevel="0" collapsed="false">
      <c r="B279" s="10"/>
      <c r="C279" s="11"/>
      <c r="F279" s="12" t="str">
        <f aca="false">IF(C279="","",IF(OR(LEN(C279)=15,LEN(C279)=18),IF(LEN(C279)=15,"19"&amp;MID(C279,7,2)&amp;"-"&amp;MID(C279,9,2)&amp;"-"&amp;MID(C279,11,2),MID(C279,7,4)&amp;"-"&amp;MID(C279,11,2)&amp;"-"&amp;MID(C279,13,2)),"无效的身份证号码"))</f>
        <v/>
      </c>
      <c r="G279" s="2" t="str">
        <f aca="false">IF(C279="","",IF(LEN(C279)=15,IF(MOD(VALUE(RIGHT(C279,1)),2)=0,"女","男"),IF(LEN(C279)=18,IF(MOD(VALUE(MID(C279,17,1)),2)=0,"女","男"),"身份证错")))</f>
        <v/>
      </c>
      <c r="I279" s="10"/>
      <c r="P279" s="10"/>
      <c r="Q279" s="10"/>
      <c r="T279" s="2" t="str">
        <f aca="false">IF(B279="","","福建省福州市")</f>
        <v/>
      </c>
      <c r="U279" s="2" t="str">
        <f aca="false">IF(B279="","","福建省福州市")</f>
        <v/>
      </c>
      <c r="AD279" s="10"/>
      <c r="AE279" s="2" t="str">
        <f aca="false">IF(B279="","","其它")</f>
        <v/>
      </c>
      <c r="AF279" s="2" t="str">
        <f aca="false">IF(B279="","","初次鉴定")</f>
        <v/>
      </c>
    </row>
    <row r="280" customFormat="false" ht="14.25" hidden="false" customHeight="false" outlineLevel="0" collapsed="false">
      <c r="B280" s="10"/>
      <c r="C280" s="11"/>
      <c r="F280" s="12" t="str">
        <f aca="false">IF(C280="","",IF(OR(LEN(C280)=15,LEN(C280)=18),IF(LEN(C280)=15,"19"&amp;MID(C280,7,2)&amp;"-"&amp;MID(C280,9,2)&amp;"-"&amp;MID(C280,11,2),MID(C280,7,4)&amp;"-"&amp;MID(C280,11,2)&amp;"-"&amp;MID(C280,13,2)),"无效的身份证号码"))</f>
        <v/>
      </c>
      <c r="G280" s="2" t="str">
        <f aca="false">IF(C280="","",IF(LEN(C280)=15,IF(MOD(VALUE(RIGHT(C280,1)),2)=0,"女","男"),IF(LEN(C280)=18,IF(MOD(VALUE(MID(C280,17,1)),2)=0,"女","男"),"身份证错")))</f>
        <v/>
      </c>
      <c r="I280" s="10"/>
      <c r="P280" s="10"/>
      <c r="Q280" s="10"/>
      <c r="T280" s="2" t="str">
        <f aca="false">IF(B280="","","福建省福州市")</f>
        <v/>
      </c>
      <c r="U280" s="2" t="str">
        <f aca="false">IF(B280="","","福建省福州市")</f>
        <v/>
      </c>
      <c r="AD280" s="10"/>
      <c r="AE280" s="2" t="str">
        <f aca="false">IF(B280="","","其它")</f>
        <v/>
      </c>
      <c r="AF280" s="2" t="str">
        <f aca="false">IF(B280="","","初次鉴定")</f>
        <v/>
      </c>
    </row>
    <row r="281" customFormat="false" ht="14.25" hidden="false" customHeight="false" outlineLevel="0" collapsed="false">
      <c r="B281" s="10"/>
      <c r="C281" s="11"/>
      <c r="F281" s="12" t="str">
        <f aca="false">IF(C281="","",IF(OR(LEN(C281)=15,LEN(C281)=18),IF(LEN(C281)=15,"19"&amp;MID(C281,7,2)&amp;"-"&amp;MID(C281,9,2)&amp;"-"&amp;MID(C281,11,2),MID(C281,7,4)&amp;"-"&amp;MID(C281,11,2)&amp;"-"&amp;MID(C281,13,2)),"无效的身份证号码"))</f>
        <v/>
      </c>
      <c r="G281" s="2" t="str">
        <f aca="false">IF(C281="","",IF(LEN(C281)=15,IF(MOD(VALUE(RIGHT(C281,1)),2)=0,"女","男"),IF(LEN(C281)=18,IF(MOD(VALUE(MID(C281,17,1)),2)=0,"女","男"),"身份证错")))</f>
        <v/>
      </c>
      <c r="I281" s="10"/>
      <c r="P281" s="10"/>
      <c r="Q281" s="10"/>
      <c r="T281" s="2" t="str">
        <f aca="false">IF(B281="","","福建省福州市")</f>
        <v/>
      </c>
      <c r="U281" s="2" t="str">
        <f aca="false">IF(B281="","","福建省福州市")</f>
        <v/>
      </c>
      <c r="AD281" s="10"/>
      <c r="AE281" s="2" t="str">
        <f aca="false">IF(B281="","","其它")</f>
        <v/>
      </c>
      <c r="AF281" s="2" t="str">
        <f aca="false">IF(B281="","","初次鉴定")</f>
        <v/>
      </c>
    </row>
    <row r="282" customFormat="false" ht="14.25" hidden="false" customHeight="false" outlineLevel="0" collapsed="false">
      <c r="B282" s="10"/>
      <c r="C282" s="11"/>
      <c r="F282" s="12" t="str">
        <f aca="false">IF(C282="","",IF(OR(LEN(C282)=15,LEN(C282)=18),IF(LEN(C282)=15,"19"&amp;MID(C282,7,2)&amp;"-"&amp;MID(C282,9,2)&amp;"-"&amp;MID(C282,11,2),MID(C282,7,4)&amp;"-"&amp;MID(C282,11,2)&amp;"-"&amp;MID(C282,13,2)),"无效的身份证号码"))</f>
        <v/>
      </c>
      <c r="G282" s="2" t="str">
        <f aca="false">IF(C282="","",IF(LEN(C282)=15,IF(MOD(VALUE(RIGHT(C282,1)),2)=0,"女","男"),IF(LEN(C282)=18,IF(MOD(VALUE(MID(C282,17,1)),2)=0,"女","男"),"身份证错")))</f>
        <v/>
      </c>
      <c r="I282" s="10"/>
      <c r="P282" s="10"/>
      <c r="Q282" s="10"/>
      <c r="T282" s="2" t="str">
        <f aca="false">IF(B282="","","福建省福州市")</f>
        <v/>
      </c>
      <c r="U282" s="2" t="str">
        <f aca="false">IF(B282="","","福建省福州市")</f>
        <v/>
      </c>
      <c r="AD282" s="10"/>
      <c r="AE282" s="2" t="str">
        <f aca="false">IF(B282="","","其它")</f>
        <v/>
      </c>
      <c r="AF282" s="2" t="str">
        <f aca="false">IF(B282="","","初次鉴定")</f>
        <v/>
      </c>
    </row>
    <row r="283" customFormat="false" ht="14.25" hidden="false" customHeight="false" outlineLevel="0" collapsed="false">
      <c r="B283" s="10"/>
      <c r="C283" s="11"/>
      <c r="F283" s="12" t="str">
        <f aca="false">IF(C283="","",IF(OR(LEN(C283)=15,LEN(C283)=18),IF(LEN(C283)=15,"19"&amp;MID(C283,7,2)&amp;"-"&amp;MID(C283,9,2)&amp;"-"&amp;MID(C283,11,2),MID(C283,7,4)&amp;"-"&amp;MID(C283,11,2)&amp;"-"&amp;MID(C283,13,2)),"无效的身份证号码"))</f>
        <v/>
      </c>
      <c r="G283" s="2" t="str">
        <f aca="false">IF(C283="","",IF(LEN(C283)=15,IF(MOD(VALUE(RIGHT(C283,1)),2)=0,"女","男"),IF(LEN(C283)=18,IF(MOD(VALUE(MID(C283,17,1)),2)=0,"女","男"),"身份证错")))</f>
        <v/>
      </c>
      <c r="I283" s="10"/>
      <c r="P283" s="10"/>
      <c r="Q283" s="10"/>
      <c r="T283" s="2" t="str">
        <f aca="false">IF(B283="","","福建省福州市")</f>
        <v/>
      </c>
      <c r="U283" s="2" t="str">
        <f aca="false">IF(B283="","","福建省福州市")</f>
        <v/>
      </c>
      <c r="AD283" s="10"/>
      <c r="AE283" s="2" t="str">
        <f aca="false">IF(B283="","","其它")</f>
        <v/>
      </c>
      <c r="AF283" s="2" t="str">
        <f aca="false">IF(B283="","","初次鉴定")</f>
        <v/>
      </c>
    </row>
    <row r="284" customFormat="false" ht="14.25" hidden="false" customHeight="false" outlineLevel="0" collapsed="false">
      <c r="B284" s="10"/>
      <c r="C284" s="11"/>
      <c r="F284" s="12" t="str">
        <f aca="false">IF(C284="","",IF(OR(LEN(C284)=15,LEN(C284)=18),IF(LEN(C284)=15,"19"&amp;MID(C284,7,2)&amp;"-"&amp;MID(C284,9,2)&amp;"-"&amp;MID(C284,11,2),MID(C284,7,4)&amp;"-"&amp;MID(C284,11,2)&amp;"-"&amp;MID(C284,13,2)),"无效的身份证号码"))</f>
        <v/>
      </c>
      <c r="G284" s="2" t="str">
        <f aca="false">IF(C284="","",IF(LEN(C284)=15,IF(MOD(VALUE(RIGHT(C284,1)),2)=0,"女","男"),IF(LEN(C284)=18,IF(MOD(VALUE(MID(C284,17,1)),2)=0,"女","男"),"身份证错")))</f>
        <v/>
      </c>
      <c r="I284" s="10"/>
      <c r="P284" s="10"/>
      <c r="Q284" s="10"/>
      <c r="T284" s="2" t="str">
        <f aca="false">IF(B284="","","福建省福州市")</f>
        <v/>
      </c>
      <c r="U284" s="2" t="str">
        <f aca="false">IF(B284="","","福建省福州市")</f>
        <v/>
      </c>
      <c r="AD284" s="10"/>
      <c r="AE284" s="2" t="str">
        <f aca="false">IF(B284="","","其它")</f>
        <v/>
      </c>
      <c r="AF284" s="2" t="str">
        <f aca="false">IF(B284="","","初次鉴定")</f>
        <v/>
      </c>
    </row>
    <row r="285" customFormat="false" ht="14.25" hidden="false" customHeight="false" outlineLevel="0" collapsed="false">
      <c r="B285" s="10"/>
      <c r="C285" s="11"/>
      <c r="F285" s="12" t="str">
        <f aca="false">IF(C285="","",IF(OR(LEN(C285)=15,LEN(C285)=18),IF(LEN(C285)=15,"19"&amp;MID(C285,7,2)&amp;"-"&amp;MID(C285,9,2)&amp;"-"&amp;MID(C285,11,2),MID(C285,7,4)&amp;"-"&amp;MID(C285,11,2)&amp;"-"&amp;MID(C285,13,2)),"无效的身份证号码"))</f>
        <v/>
      </c>
      <c r="G285" s="2" t="str">
        <f aca="false">IF(C285="","",IF(LEN(C285)=15,IF(MOD(VALUE(RIGHT(C285,1)),2)=0,"女","男"),IF(LEN(C285)=18,IF(MOD(VALUE(MID(C285,17,1)),2)=0,"女","男"),"身份证错")))</f>
        <v/>
      </c>
      <c r="I285" s="10"/>
      <c r="P285" s="10"/>
      <c r="Q285" s="10"/>
      <c r="T285" s="2" t="str">
        <f aca="false">IF(B285="","","福建省福州市")</f>
        <v/>
      </c>
      <c r="U285" s="2" t="str">
        <f aca="false">IF(B285="","","福建省福州市")</f>
        <v/>
      </c>
      <c r="AD285" s="10"/>
      <c r="AE285" s="2" t="str">
        <f aca="false">IF(B285="","","其它")</f>
        <v/>
      </c>
      <c r="AF285" s="2" t="str">
        <f aca="false">IF(B285="","","初次鉴定")</f>
        <v/>
      </c>
    </row>
    <row r="286" customFormat="false" ht="14.25" hidden="false" customHeight="false" outlineLevel="0" collapsed="false">
      <c r="B286" s="10"/>
      <c r="C286" s="11"/>
      <c r="F286" s="12" t="str">
        <f aca="false">IF(C286="","",IF(OR(LEN(C286)=15,LEN(C286)=18),IF(LEN(C286)=15,"19"&amp;MID(C286,7,2)&amp;"-"&amp;MID(C286,9,2)&amp;"-"&amp;MID(C286,11,2),MID(C286,7,4)&amp;"-"&amp;MID(C286,11,2)&amp;"-"&amp;MID(C286,13,2)),"无效的身份证号码"))</f>
        <v/>
      </c>
      <c r="G286" s="2" t="str">
        <f aca="false">IF(C286="","",IF(LEN(C286)=15,IF(MOD(VALUE(RIGHT(C286,1)),2)=0,"女","男"),IF(LEN(C286)=18,IF(MOD(VALUE(MID(C286,17,1)),2)=0,"女","男"),"身份证错")))</f>
        <v/>
      </c>
      <c r="I286" s="10"/>
      <c r="P286" s="10"/>
      <c r="Q286" s="10"/>
      <c r="T286" s="2" t="str">
        <f aca="false">IF(B286="","","福建省福州市")</f>
        <v/>
      </c>
      <c r="U286" s="2" t="str">
        <f aca="false">IF(B286="","","福建省福州市")</f>
        <v/>
      </c>
      <c r="AD286" s="10"/>
      <c r="AE286" s="2" t="str">
        <f aca="false">IF(B286="","","其它")</f>
        <v/>
      </c>
      <c r="AF286" s="2" t="str">
        <f aca="false">IF(B286="","","初次鉴定")</f>
        <v/>
      </c>
    </row>
    <row r="287" customFormat="false" ht="14.25" hidden="false" customHeight="false" outlineLevel="0" collapsed="false">
      <c r="B287" s="10"/>
      <c r="C287" s="11"/>
      <c r="F287" s="12" t="str">
        <f aca="false">IF(C287="","",IF(OR(LEN(C287)=15,LEN(C287)=18),IF(LEN(C287)=15,"19"&amp;MID(C287,7,2)&amp;"-"&amp;MID(C287,9,2)&amp;"-"&amp;MID(C287,11,2),MID(C287,7,4)&amp;"-"&amp;MID(C287,11,2)&amp;"-"&amp;MID(C287,13,2)),"无效的身份证号码"))</f>
        <v/>
      </c>
      <c r="G287" s="2" t="str">
        <f aca="false">IF(C287="","",IF(LEN(C287)=15,IF(MOD(VALUE(RIGHT(C287,1)),2)=0,"女","男"),IF(LEN(C287)=18,IF(MOD(VALUE(MID(C287,17,1)),2)=0,"女","男"),"身份证错")))</f>
        <v/>
      </c>
      <c r="I287" s="10"/>
      <c r="P287" s="10"/>
      <c r="Q287" s="10"/>
      <c r="T287" s="2" t="str">
        <f aca="false">IF(B287="","","福建省福州市")</f>
        <v/>
      </c>
      <c r="U287" s="2" t="str">
        <f aca="false">IF(B287="","","福建省福州市")</f>
        <v/>
      </c>
      <c r="AD287" s="10"/>
      <c r="AE287" s="2" t="str">
        <f aca="false">IF(B287="","","其它")</f>
        <v/>
      </c>
      <c r="AF287" s="2" t="str">
        <f aca="false">IF(B287="","","初次鉴定")</f>
        <v/>
      </c>
    </row>
    <row r="288" customFormat="false" ht="14.25" hidden="false" customHeight="false" outlineLevel="0" collapsed="false">
      <c r="B288" s="10"/>
      <c r="C288" s="11"/>
      <c r="F288" s="12" t="str">
        <f aca="false">IF(C288="","",IF(OR(LEN(C288)=15,LEN(C288)=18),IF(LEN(C288)=15,"19"&amp;MID(C288,7,2)&amp;"-"&amp;MID(C288,9,2)&amp;"-"&amp;MID(C288,11,2),MID(C288,7,4)&amp;"-"&amp;MID(C288,11,2)&amp;"-"&amp;MID(C288,13,2)),"无效的身份证号码"))</f>
        <v/>
      </c>
      <c r="G288" s="2" t="str">
        <f aca="false">IF(C288="","",IF(LEN(C288)=15,IF(MOD(VALUE(RIGHT(C288,1)),2)=0,"女","男"),IF(LEN(C288)=18,IF(MOD(VALUE(MID(C288,17,1)),2)=0,"女","男"),"身份证错")))</f>
        <v/>
      </c>
      <c r="I288" s="10"/>
      <c r="P288" s="10"/>
      <c r="Q288" s="10"/>
      <c r="T288" s="2" t="str">
        <f aca="false">IF(B288="","","福建省福州市")</f>
        <v/>
      </c>
      <c r="U288" s="2" t="str">
        <f aca="false">IF(B288="","","福建省福州市")</f>
        <v/>
      </c>
      <c r="AD288" s="10"/>
      <c r="AE288" s="2" t="str">
        <f aca="false">IF(B288="","","其它")</f>
        <v/>
      </c>
      <c r="AF288" s="2" t="str">
        <f aca="false">IF(B288="","","初次鉴定")</f>
        <v/>
      </c>
    </row>
    <row r="289" customFormat="false" ht="14.25" hidden="false" customHeight="false" outlineLevel="0" collapsed="false">
      <c r="B289" s="10"/>
      <c r="C289" s="11"/>
      <c r="F289" s="12" t="str">
        <f aca="false">IF(C289="","",IF(OR(LEN(C289)=15,LEN(C289)=18),IF(LEN(C289)=15,"19"&amp;MID(C289,7,2)&amp;"-"&amp;MID(C289,9,2)&amp;"-"&amp;MID(C289,11,2),MID(C289,7,4)&amp;"-"&amp;MID(C289,11,2)&amp;"-"&amp;MID(C289,13,2)),"无效的身份证号码"))</f>
        <v/>
      </c>
      <c r="G289" s="2" t="str">
        <f aca="false">IF(C289="","",IF(LEN(C289)=15,IF(MOD(VALUE(RIGHT(C289,1)),2)=0,"女","男"),IF(LEN(C289)=18,IF(MOD(VALUE(MID(C289,17,1)),2)=0,"女","男"),"身份证错")))</f>
        <v/>
      </c>
      <c r="I289" s="10"/>
      <c r="P289" s="10"/>
      <c r="Q289" s="10"/>
      <c r="T289" s="2" t="str">
        <f aca="false">IF(B289="","","福建省福州市")</f>
        <v/>
      </c>
      <c r="U289" s="2" t="str">
        <f aca="false">IF(B289="","","福建省福州市")</f>
        <v/>
      </c>
      <c r="AD289" s="10"/>
      <c r="AE289" s="2" t="str">
        <f aca="false">IF(B289="","","其它")</f>
        <v/>
      </c>
      <c r="AF289" s="2" t="str">
        <f aca="false">IF(B289="","","初次鉴定")</f>
        <v/>
      </c>
    </row>
    <row r="290" customFormat="false" ht="14.25" hidden="false" customHeight="false" outlineLevel="0" collapsed="false">
      <c r="B290" s="10"/>
      <c r="C290" s="11"/>
      <c r="F290" s="12" t="str">
        <f aca="false">IF(C290="","",IF(OR(LEN(C290)=15,LEN(C290)=18),IF(LEN(C290)=15,"19"&amp;MID(C290,7,2)&amp;"-"&amp;MID(C290,9,2)&amp;"-"&amp;MID(C290,11,2),MID(C290,7,4)&amp;"-"&amp;MID(C290,11,2)&amp;"-"&amp;MID(C290,13,2)),"无效的身份证号码"))</f>
        <v/>
      </c>
      <c r="G290" s="2" t="str">
        <f aca="false">IF(C290="","",IF(LEN(C290)=15,IF(MOD(VALUE(RIGHT(C290,1)),2)=0,"女","男"),IF(LEN(C290)=18,IF(MOD(VALUE(MID(C290,17,1)),2)=0,"女","男"),"身份证错")))</f>
        <v/>
      </c>
      <c r="I290" s="10"/>
      <c r="P290" s="10"/>
      <c r="Q290" s="10"/>
      <c r="T290" s="2" t="str">
        <f aca="false">IF(B290="","","福建省福州市")</f>
        <v/>
      </c>
      <c r="U290" s="2" t="str">
        <f aca="false">IF(B290="","","福建省福州市")</f>
        <v/>
      </c>
      <c r="AD290" s="10"/>
      <c r="AE290" s="2" t="str">
        <f aca="false">IF(B290="","","其它")</f>
        <v/>
      </c>
      <c r="AF290" s="2" t="str">
        <f aca="false">IF(B290="","","初次鉴定")</f>
        <v/>
      </c>
    </row>
    <row r="291" customFormat="false" ht="14.25" hidden="false" customHeight="false" outlineLevel="0" collapsed="false">
      <c r="B291" s="10"/>
      <c r="C291" s="11"/>
      <c r="F291" s="12" t="str">
        <f aca="false">IF(C291="","",IF(OR(LEN(C291)=15,LEN(C291)=18),IF(LEN(C291)=15,"19"&amp;MID(C291,7,2)&amp;"-"&amp;MID(C291,9,2)&amp;"-"&amp;MID(C291,11,2),MID(C291,7,4)&amp;"-"&amp;MID(C291,11,2)&amp;"-"&amp;MID(C291,13,2)),"无效的身份证号码"))</f>
        <v/>
      </c>
      <c r="G291" s="2" t="str">
        <f aca="false">IF(C291="","",IF(LEN(C291)=15,IF(MOD(VALUE(RIGHT(C291,1)),2)=0,"女","男"),IF(LEN(C291)=18,IF(MOD(VALUE(MID(C291,17,1)),2)=0,"女","男"),"身份证错")))</f>
        <v/>
      </c>
      <c r="I291" s="10"/>
      <c r="P291" s="10"/>
      <c r="Q291" s="10"/>
      <c r="T291" s="2" t="str">
        <f aca="false">IF(B291="","","福建省福州市")</f>
        <v/>
      </c>
      <c r="U291" s="2" t="str">
        <f aca="false">IF(B291="","","福建省福州市")</f>
        <v/>
      </c>
      <c r="AD291" s="10"/>
      <c r="AE291" s="2" t="str">
        <f aca="false">IF(B291="","","其它")</f>
        <v/>
      </c>
      <c r="AF291" s="2" t="str">
        <f aca="false">IF(B291="","","初次鉴定")</f>
        <v/>
      </c>
    </row>
    <row r="292" customFormat="false" ht="14.25" hidden="false" customHeight="false" outlineLevel="0" collapsed="false">
      <c r="B292" s="10"/>
      <c r="C292" s="11"/>
      <c r="F292" s="12" t="str">
        <f aca="false">IF(C292="","",IF(OR(LEN(C292)=15,LEN(C292)=18),IF(LEN(C292)=15,"19"&amp;MID(C292,7,2)&amp;"-"&amp;MID(C292,9,2)&amp;"-"&amp;MID(C292,11,2),MID(C292,7,4)&amp;"-"&amp;MID(C292,11,2)&amp;"-"&amp;MID(C292,13,2)),"无效的身份证号码"))</f>
        <v/>
      </c>
      <c r="G292" s="2" t="str">
        <f aca="false">IF(C292="","",IF(LEN(C292)=15,IF(MOD(VALUE(RIGHT(C292,1)),2)=0,"女","男"),IF(LEN(C292)=18,IF(MOD(VALUE(MID(C292,17,1)),2)=0,"女","男"),"身份证错")))</f>
        <v/>
      </c>
      <c r="I292" s="10"/>
      <c r="P292" s="10"/>
      <c r="Q292" s="10"/>
      <c r="T292" s="2" t="str">
        <f aca="false">IF(B292="","","福建省福州市")</f>
        <v/>
      </c>
      <c r="U292" s="2" t="str">
        <f aca="false">IF(B292="","","福建省福州市")</f>
        <v/>
      </c>
      <c r="AD292" s="10"/>
      <c r="AE292" s="2" t="str">
        <f aca="false">IF(B292="","","其它")</f>
        <v/>
      </c>
      <c r="AF292" s="2" t="str">
        <f aca="false">IF(B292="","","初次鉴定")</f>
        <v/>
      </c>
    </row>
    <row r="293" customFormat="false" ht="14.25" hidden="false" customHeight="false" outlineLevel="0" collapsed="false">
      <c r="B293" s="10"/>
      <c r="C293" s="11"/>
      <c r="F293" s="12" t="str">
        <f aca="false">IF(C293="","",IF(OR(LEN(C293)=15,LEN(C293)=18),IF(LEN(C293)=15,"19"&amp;MID(C293,7,2)&amp;"-"&amp;MID(C293,9,2)&amp;"-"&amp;MID(C293,11,2),MID(C293,7,4)&amp;"-"&amp;MID(C293,11,2)&amp;"-"&amp;MID(C293,13,2)),"无效的身份证号码"))</f>
        <v/>
      </c>
      <c r="G293" s="2" t="str">
        <f aca="false">IF(C293="","",IF(LEN(C293)=15,IF(MOD(VALUE(RIGHT(C293,1)),2)=0,"女","男"),IF(LEN(C293)=18,IF(MOD(VALUE(MID(C293,17,1)),2)=0,"女","男"),"身份证错")))</f>
        <v/>
      </c>
      <c r="I293" s="10"/>
      <c r="P293" s="10"/>
      <c r="Q293" s="10"/>
      <c r="T293" s="2" t="str">
        <f aca="false">IF(B293="","","福建省福州市")</f>
        <v/>
      </c>
      <c r="U293" s="2" t="str">
        <f aca="false">IF(B293="","","福建省福州市")</f>
        <v/>
      </c>
      <c r="AD293" s="10"/>
      <c r="AE293" s="2" t="str">
        <f aca="false">IF(B293="","","其它")</f>
        <v/>
      </c>
      <c r="AF293" s="2" t="str">
        <f aca="false">IF(B293="","","初次鉴定")</f>
        <v/>
      </c>
    </row>
    <row r="294" customFormat="false" ht="14.25" hidden="false" customHeight="false" outlineLevel="0" collapsed="false">
      <c r="B294" s="10"/>
      <c r="C294" s="11"/>
      <c r="F294" s="12" t="str">
        <f aca="false">IF(C294="","",IF(OR(LEN(C294)=15,LEN(C294)=18),IF(LEN(C294)=15,"19"&amp;MID(C294,7,2)&amp;"-"&amp;MID(C294,9,2)&amp;"-"&amp;MID(C294,11,2),MID(C294,7,4)&amp;"-"&amp;MID(C294,11,2)&amp;"-"&amp;MID(C294,13,2)),"无效的身份证号码"))</f>
        <v/>
      </c>
      <c r="G294" s="2" t="str">
        <f aca="false">IF(C294="","",IF(LEN(C294)=15,IF(MOD(VALUE(RIGHT(C294,1)),2)=0,"女","男"),IF(LEN(C294)=18,IF(MOD(VALUE(MID(C294,17,1)),2)=0,"女","男"),"身份证错")))</f>
        <v/>
      </c>
      <c r="I294" s="10"/>
      <c r="P294" s="10"/>
      <c r="Q294" s="10"/>
      <c r="T294" s="2" t="str">
        <f aca="false">IF(B294="","","福建省福州市")</f>
        <v/>
      </c>
      <c r="U294" s="2" t="str">
        <f aca="false">IF(B294="","","福建省福州市")</f>
        <v/>
      </c>
      <c r="AD294" s="10"/>
      <c r="AE294" s="2" t="str">
        <f aca="false">IF(B294="","","其它")</f>
        <v/>
      </c>
      <c r="AF294" s="2" t="str">
        <f aca="false">IF(B294="","","初次鉴定")</f>
        <v/>
      </c>
    </row>
    <row r="295" customFormat="false" ht="14.25" hidden="false" customHeight="false" outlineLevel="0" collapsed="false">
      <c r="B295" s="10"/>
      <c r="C295" s="11"/>
      <c r="F295" s="12" t="str">
        <f aca="false">IF(C295="","",IF(OR(LEN(C295)=15,LEN(C295)=18),IF(LEN(C295)=15,"19"&amp;MID(C295,7,2)&amp;"-"&amp;MID(C295,9,2)&amp;"-"&amp;MID(C295,11,2),MID(C295,7,4)&amp;"-"&amp;MID(C295,11,2)&amp;"-"&amp;MID(C295,13,2)),"无效的身份证号码"))</f>
        <v/>
      </c>
      <c r="G295" s="2" t="str">
        <f aca="false">IF(C295="","",IF(LEN(C295)=15,IF(MOD(VALUE(RIGHT(C295,1)),2)=0,"女","男"),IF(LEN(C295)=18,IF(MOD(VALUE(MID(C295,17,1)),2)=0,"女","男"),"身份证错")))</f>
        <v/>
      </c>
      <c r="I295" s="10"/>
      <c r="P295" s="10"/>
      <c r="Q295" s="10"/>
      <c r="T295" s="2" t="str">
        <f aca="false">IF(B295="","","福建省福州市")</f>
        <v/>
      </c>
      <c r="U295" s="2" t="str">
        <f aca="false">IF(B295="","","福建省福州市")</f>
        <v/>
      </c>
      <c r="AD295" s="10"/>
      <c r="AE295" s="2" t="str">
        <f aca="false">IF(B295="","","其它")</f>
        <v/>
      </c>
      <c r="AF295" s="2" t="str">
        <f aca="false">IF(B295="","","初次鉴定")</f>
        <v/>
      </c>
    </row>
    <row r="296" customFormat="false" ht="14.25" hidden="false" customHeight="false" outlineLevel="0" collapsed="false">
      <c r="B296" s="10"/>
      <c r="C296" s="11"/>
      <c r="F296" s="12" t="str">
        <f aca="false">IF(C296="","",IF(OR(LEN(C296)=15,LEN(C296)=18),IF(LEN(C296)=15,"19"&amp;MID(C296,7,2)&amp;"-"&amp;MID(C296,9,2)&amp;"-"&amp;MID(C296,11,2),MID(C296,7,4)&amp;"-"&amp;MID(C296,11,2)&amp;"-"&amp;MID(C296,13,2)),"无效的身份证号码"))</f>
        <v/>
      </c>
      <c r="G296" s="2" t="str">
        <f aca="false">IF(C296="","",IF(LEN(C296)=15,IF(MOD(VALUE(RIGHT(C296,1)),2)=0,"女","男"),IF(LEN(C296)=18,IF(MOD(VALUE(MID(C296,17,1)),2)=0,"女","男"),"身份证错")))</f>
        <v/>
      </c>
      <c r="I296" s="10"/>
      <c r="P296" s="10"/>
      <c r="Q296" s="10"/>
      <c r="T296" s="2" t="str">
        <f aca="false">IF(B296="","","福建省福州市")</f>
        <v/>
      </c>
      <c r="U296" s="2" t="str">
        <f aca="false">IF(B296="","","福建省福州市")</f>
        <v/>
      </c>
      <c r="AD296" s="10"/>
      <c r="AE296" s="2" t="str">
        <f aca="false">IF(B296="","","其它")</f>
        <v/>
      </c>
      <c r="AF296" s="2" t="str">
        <f aca="false">IF(B296="","","初次鉴定")</f>
        <v/>
      </c>
    </row>
    <row r="297" customFormat="false" ht="14.25" hidden="false" customHeight="false" outlineLevel="0" collapsed="false">
      <c r="B297" s="10"/>
      <c r="C297" s="11"/>
      <c r="F297" s="12" t="str">
        <f aca="false">IF(C297="","",IF(OR(LEN(C297)=15,LEN(C297)=18),IF(LEN(C297)=15,"19"&amp;MID(C297,7,2)&amp;"-"&amp;MID(C297,9,2)&amp;"-"&amp;MID(C297,11,2),MID(C297,7,4)&amp;"-"&amp;MID(C297,11,2)&amp;"-"&amp;MID(C297,13,2)),"无效的身份证号码"))</f>
        <v/>
      </c>
      <c r="G297" s="2" t="str">
        <f aca="false">IF(C297="","",IF(LEN(C297)=15,IF(MOD(VALUE(RIGHT(C297,1)),2)=0,"女","男"),IF(LEN(C297)=18,IF(MOD(VALUE(MID(C297,17,1)),2)=0,"女","男"),"身份证错")))</f>
        <v/>
      </c>
      <c r="I297" s="10"/>
      <c r="P297" s="10"/>
      <c r="Q297" s="10"/>
      <c r="T297" s="2" t="str">
        <f aca="false">IF(B297="","","福建省福州市")</f>
        <v/>
      </c>
      <c r="U297" s="2" t="str">
        <f aca="false">IF(B297="","","福建省福州市")</f>
        <v/>
      </c>
      <c r="AD297" s="10"/>
      <c r="AE297" s="2" t="str">
        <f aca="false">IF(B297="","","其它")</f>
        <v/>
      </c>
      <c r="AF297" s="2" t="str">
        <f aca="false">IF(B297="","","初次鉴定")</f>
        <v/>
      </c>
    </row>
    <row r="298" customFormat="false" ht="14.25" hidden="false" customHeight="false" outlineLevel="0" collapsed="false">
      <c r="B298" s="10"/>
      <c r="C298" s="11"/>
      <c r="F298" s="12" t="str">
        <f aca="false">IF(C298="","",IF(OR(LEN(C298)=15,LEN(C298)=18),IF(LEN(C298)=15,"19"&amp;MID(C298,7,2)&amp;"-"&amp;MID(C298,9,2)&amp;"-"&amp;MID(C298,11,2),MID(C298,7,4)&amp;"-"&amp;MID(C298,11,2)&amp;"-"&amp;MID(C298,13,2)),"无效的身份证号码"))</f>
        <v/>
      </c>
      <c r="G298" s="2" t="str">
        <f aca="false">IF(C298="","",IF(LEN(C298)=15,IF(MOD(VALUE(RIGHT(C298,1)),2)=0,"女","男"),IF(LEN(C298)=18,IF(MOD(VALUE(MID(C298,17,1)),2)=0,"女","男"),"身份证错")))</f>
        <v/>
      </c>
      <c r="I298" s="10"/>
      <c r="P298" s="10"/>
      <c r="Q298" s="10"/>
      <c r="T298" s="2" t="str">
        <f aca="false">IF(B298="","","福建省福州市")</f>
        <v/>
      </c>
      <c r="U298" s="2" t="str">
        <f aca="false">IF(B298="","","福建省福州市")</f>
        <v/>
      </c>
      <c r="AD298" s="10"/>
      <c r="AE298" s="2" t="str">
        <f aca="false">IF(B298="","","其它")</f>
        <v/>
      </c>
      <c r="AF298" s="2" t="str">
        <f aca="false">IF(B298="","","初次鉴定")</f>
        <v/>
      </c>
    </row>
    <row r="299" customFormat="false" ht="14.25" hidden="false" customHeight="false" outlineLevel="0" collapsed="false">
      <c r="B299" s="10"/>
      <c r="C299" s="11"/>
      <c r="F299" s="12" t="str">
        <f aca="false">IF(C299="","",IF(OR(LEN(C299)=15,LEN(C299)=18),IF(LEN(C299)=15,"19"&amp;MID(C299,7,2)&amp;"-"&amp;MID(C299,9,2)&amp;"-"&amp;MID(C299,11,2),MID(C299,7,4)&amp;"-"&amp;MID(C299,11,2)&amp;"-"&amp;MID(C299,13,2)),"无效的身份证号码"))</f>
        <v/>
      </c>
      <c r="G299" s="2" t="str">
        <f aca="false">IF(C299="","",IF(LEN(C299)=15,IF(MOD(VALUE(RIGHT(C299,1)),2)=0,"女","男"),IF(LEN(C299)=18,IF(MOD(VALUE(MID(C299,17,1)),2)=0,"女","男"),"身份证错")))</f>
        <v/>
      </c>
      <c r="I299" s="10"/>
      <c r="P299" s="10"/>
      <c r="Q299" s="10"/>
      <c r="T299" s="2" t="str">
        <f aca="false">IF(B299="","","福建省福州市")</f>
        <v/>
      </c>
      <c r="U299" s="2" t="str">
        <f aca="false">IF(B299="","","福建省福州市")</f>
        <v/>
      </c>
      <c r="AD299" s="10"/>
      <c r="AE299" s="2" t="str">
        <f aca="false">IF(B299="","","其它")</f>
        <v/>
      </c>
      <c r="AF299" s="2" t="str">
        <f aca="false">IF(B299="","","初次鉴定")</f>
        <v/>
      </c>
    </row>
    <row r="300" customFormat="false" ht="14.25" hidden="false" customHeight="false" outlineLevel="0" collapsed="false">
      <c r="B300" s="10"/>
      <c r="C300" s="11"/>
      <c r="F300" s="12" t="str">
        <f aca="false">IF(C300="","",IF(OR(LEN(C300)=15,LEN(C300)=18),IF(LEN(C300)=15,"19"&amp;MID(C300,7,2)&amp;"-"&amp;MID(C300,9,2)&amp;"-"&amp;MID(C300,11,2),MID(C300,7,4)&amp;"-"&amp;MID(C300,11,2)&amp;"-"&amp;MID(C300,13,2)),"无效的身份证号码"))</f>
        <v/>
      </c>
      <c r="G300" s="2" t="str">
        <f aca="false">IF(C300="","",IF(LEN(C300)=15,IF(MOD(VALUE(RIGHT(C300,1)),2)=0,"女","男"),IF(LEN(C300)=18,IF(MOD(VALUE(MID(C300,17,1)),2)=0,"女","男"),"身份证错")))</f>
        <v/>
      </c>
      <c r="I300" s="10"/>
      <c r="P300" s="10"/>
      <c r="Q300" s="10"/>
      <c r="T300" s="2" t="str">
        <f aca="false">IF(B300="","","福建省福州市")</f>
        <v/>
      </c>
      <c r="U300" s="2" t="str">
        <f aca="false">IF(B300="","","福建省福州市")</f>
        <v/>
      </c>
      <c r="AD300" s="10"/>
      <c r="AE300" s="2" t="str">
        <f aca="false">IF(B300="","","其它")</f>
        <v/>
      </c>
      <c r="AF300" s="2" t="str">
        <f aca="false">IF(B300="","","初次鉴定")</f>
        <v/>
      </c>
    </row>
    <row r="301" customFormat="false" ht="14.25" hidden="false" customHeight="false" outlineLevel="0" collapsed="false">
      <c r="B301" s="10"/>
      <c r="C301" s="11"/>
      <c r="F301" s="12" t="str">
        <f aca="false">IF(C301="","",IF(OR(LEN(C301)=15,LEN(C301)=18),IF(LEN(C301)=15,"19"&amp;MID(C301,7,2)&amp;"-"&amp;MID(C301,9,2)&amp;"-"&amp;MID(C301,11,2),MID(C301,7,4)&amp;"-"&amp;MID(C301,11,2)&amp;"-"&amp;MID(C301,13,2)),"无效的身份证号码"))</f>
        <v/>
      </c>
      <c r="G301" s="2" t="str">
        <f aca="false">IF(C301="","",IF(LEN(C301)=15,IF(MOD(VALUE(RIGHT(C301,1)),2)=0,"女","男"),IF(LEN(C301)=18,IF(MOD(VALUE(MID(C301,17,1)),2)=0,"女","男"),"身份证错")))</f>
        <v/>
      </c>
      <c r="I301" s="10"/>
      <c r="P301" s="10"/>
      <c r="Q301" s="10"/>
      <c r="T301" s="2" t="str">
        <f aca="false">IF(B301="","","福建省福州市")</f>
        <v/>
      </c>
      <c r="U301" s="2" t="str">
        <f aca="false">IF(B301="","","福建省福州市")</f>
        <v/>
      </c>
      <c r="AD301" s="10"/>
      <c r="AE301" s="2" t="str">
        <f aca="false">IF(B301="","","其它")</f>
        <v/>
      </c>
      <c r="AF301" s="2" t="str">
        <f aca="false">IF(B301="","","初次鉴定")</f>
        <v/>
      </c>
    </row>
    <row r="302" customFormat="false" ht="14.25" hidden="false" customHeight="false" outlineLevel="0" collapsed="false">
      <c r="B302" s="10"/>
      <c r="C302" s="11"/>
      <c r="F302" s="12" t="str">
        <f aca="false">IF(C302="","",IF(OR(LEN(C302)=15,LEN(C302)=18),IF(LEN(C302)=15,"19"&amp;MID(C302,7,2)&amp;"-"&amp;MID(C302,9,2)&amp;"-"&amp;MID(C302,11,2),MID(C302,7,4)&amp;"-"&amp;MID(C302,11,2)&amp;"-"&amp;MID(C302,13,2)),"无效的身份证号码"))</f>
        <v/>
      </c>
      <c r="G302" s="2" t="str">
        <f aca="false">IF(C302="","",IF(LEN(C302)=15,IF(MOD(VALUE(RIGHT(C302,1)),2)=0,"女","男"),IF(LEN(C302)=18,IF(MOD(VALUE(MID(C302,17,1)),2)=0,"女","男"),"身份证错")))</f>
        <v/>
      </c>
      <c r="I302" s="10"/>
      <c r="P302" s="10"/>
      <c r="Q302" s="10"/>
      <c r="T302" s="2" t="str">
        <f aca="false">IF(B302="","","福建省福州市")</f>
        <v/>
      </c>
      <c r="U302" s="2" t="str">
        <f aca="false">IF(B302="","","福建省福州市")</f>
        <v/>
      </c>
      <c r="AD302" s="10"/>
      <c r="AE302" s="2" t="str">
        <f aca="false">IF(B302="","","其它")</f>
        <v/>
      </c>
      <c r="AF302" s="2" t="str">
        <f aca="false">IF(B302="","","初次鉴定")</f>
        <v/>
      </c>
    </row>
    <row r="303" customFormat="false" ht="14.25" hidden="false" customHeight="false" outlineLevel="0" collapsed="false">
      <c r="B303" s="10"/>
      <c r="C303" s="11"/>
      <c r="F303" s="12" t="str">
        <f aca="false">IF(C303="","",IF(OR(LEN(C303)=15,LEN(C303)=18),IF(LEN(C303)=15,"19"&amp;MID(C303,7,2)&amp;"-"&amp;MID(C303,9,2)&amp;"-"&amp;MID(C303,11,2),MID(C303,7,4)&amp;"-"&amp;MID(C303,11,2)&amp;"-"&amp;MID(C303,13,2)),"无效的身份证号码"))</f>
        <v/>
      </c>
      <c r="G303" s="2" t="str">
        <f aca="false">IF(C303="","",IF(LEN(C303)=15,IF(MOD(VALUE(RIGHT(C303,1)),2)=0,"女","男"),IF(LEN(C303)=18,IF(MOD(VALUE(MID(C303,17,1)),2)=0,"女","男"),"身份证错")))</f>
        <v/>
      </c>
      <c r="I303" s="10"/>
      <c r="P303" s="10"/>
      <c r="Q303" s="10"/>
      <c r="T303" s="2" t="str">
        <f aca="false">IF(B303="","","福建省福州市")</f>
        <v/>
      </c>
      <c r="U303" s="2" t="str">
        <f aca="false">IF(B303="","","福建省福州市")</f>
        <v/>
      </c>
      <c r="AD303" s="10"/>
      <c r="AE303" s="2" t="str">
        <f aca="false">IF(B303="","","其它")</f>
        <v/>
      </c>
      <c r="AF303" s="2" t="str">
        <f aca="false">IF(B303="","","初次鉴定")</f>
        <v/>
      </c>
    </row>
    <row r="304" customFormat="false" ht="14.25" hidden="false" customHeight="false" outlineLevel="0" collapsed="false">
      <c r="B304" s="10"/>
      <c r="C304" s="11"/>
      <c r="F304" s="12" t="str">
        <f aca="false">IF(C304="","",IF(OR(LEN(C304)=15,LEN(C304)=18),IF(LEN(C304)=15,"19"&amp;MID(C304,7,2)&amp;"-"&amp;MID(C304,9,2)&amp;"-"&amp;MID(C304,11,2),MID(C304,7,4)&amp;"-"&amp;MID(C304,11,2)&amp;"-"&amp;MID(C304,13,2)),"无效的身份证号码"))</f>
        <v/>
      </c>
      <c r="G304" s="2" t="str">
        <f aca="false">IF(C304="","",IF(LEN(C304)=15,IF(MOD(VALUE(RIGHT(C304,1)),2)=0,"女","男"),IF(LEN(C304)=18,IF(MOD(VALUE(MID(C304,17,1)),2)=0,"女","男"),"身份证错")))</f>
        <v/>
      </c>
      <c r="I304" s="10"/>
      <c r="P304" s="10"/>
      <c r="Q304" s="10"/>
      <c r="T304" s="2" t="str">
        <f aca="false">IF(B304="","","福建省福州市")</f>
        <v/>
      </c>
      <c r="U304" s="2" t="str">
        <f aca="false">IF(B304="","","福建省福州市")</f>
        <v/>
      </c>
      <c r="AD304" s="10"/>
      <c r="AE304" s="2" t="str">
        <f aca="false">IF(B304="","","其它")</f>
        <v/>
      </c>
      <c r="AF304" s="2" t="str">
        <f aca="false">IF(B304="","","初次鉴定")</f>
        <v/>
      </c>
    </row>
    <row r="305" customFormat="false" ht="14.25" hidden="false" customHeight="false" outlineLevel="0" collapsed="false">
      <c r="B305" s="10"/>
      <c r="C305" s="11"/>
      <c r="F305" s="12" t="str">
        <f aca="false">IF(C305="","",IF(OR(LEN(C305)=15,LEN(C305)=18),IF(LEN(C305)=15,"19"&amp;MID(C305,7,2)&amp;"-"&amp;MID(C305,9,2)&amp;"-"&amp;MID(C305,11,2),MID(C305,7,4)&amp;"-"&amp;MID(C305,11,2)&amp;"-"&amp;MID(C305,13,2)),"无效的身份证号码"))</f>
        <v/>
      </c>
      <c r="G305" s="2" t="str">
        <f aca="false">IF(C305="","",IF(LEN(C305)=15,IF(MOD(VALUE(RIGHT(C305,1)),2)=0,"女","男"),IF(LEN(C305)=18,IF(MOD(VALUE(MID(C305,17,1)),2)=0,"女","男"),"身份证错")))</f>
        <v/>
      </c>
      <c r="I305" s="10"/>
      <c r="P305" s="10"/>
      <c r="Q305" s="10"/>
      <c r="T305" s="2" t="str">
        <f aca="false">IF(B305="","","福建省福州市")</f>
        <v/>
      </c>
      <c r="U305" s="2" t="str">
        <f aca="false">IF(B305="","","福建省福州市")</f>
        <v/>
      </c>
      <c r="AD305" s="10"/>
      <c r="AE305" s="2" t="str">
        <f aca="false">IF(B305="","","其它")</f>
        <v/>
      </c>
      <c r="AF305" s="2" t="str">
        <f aca="false">IF(B305="","","初次鉴定")</f>
        <v/>
      </c>
    </row>
    <row r="306" customFormat="false" ht="14.25" hidden="false" customHeight="false" outlineLevel="0" collapsed="false">
      <c r="B306" s="10"/>
      <c r="C306" s="11"/>
      <c r="F306" s="12" t="str">
        <f aca="false">IF(C306="","",IF(OR(LEN(C306)=15,LEN(C306)=18),IF(LEN(C306)=15,"19"&amp;MID(C306,7,2)&amp;"-"&amp;MID(C306,9,2)&amp;"-"&amp;MID(C306,11,2),MID(C306,7,4)&amp;"-"&amp;MID(C306,11,2)&amp;"-"&amp;MID(C306,13,2)),"无效的身份证号码"))</f>
        <v/>
      </c>
      <c r="G306" s="2" t="str">
        <f aca="false">IF(C306="","",IF(LEN(C306)=15,IF(MOD(VALUE(RIGHT(C306,1)),2)=0,"女","男"),IF(LEN(C306)=18,IF(MOD(VALUE(MID(C306,17,1)),2)=0,"女","男"),"身份证错")))</f>
        <v/>
      </c>
      <c r="I306" s="10"/>
      <c r="P306" s="10"/>
      <c r="Q306" s="10"/>
      <c r="T306" s="2" t="str">
        <f aca="false">IF(B306="","","福建省福州市")</f>
        <v/>
      </c>
      <c r="U306" s="2" t="str">
        <f aca="false">IF(B306="","","福建省福州市")</f>
        <v/>
      </c>
      <c r="AD306" s="10"/>
      <c r="AE306" s="2" t="str">
        <f aca="false">IF(B306="","","其它")</f>
        <v/>
      </c>
      <c r="AF306" s="2" t="str">
        <f aca="false">IF(B306="","","初次鉴定")</f>
        <v/>
      </c>
    </row>
    <row r="307" customFormat="false" ht="14.25" hidden="false" customHeight="false" outlineLevel="0" collapsed="false">
      <c r="B307" s="10"/>
      <c r="C307" s="11"/>
      <c r="F307" s="12" t="str">
        <f aca="false">IF(C307="","",IF(OR(LEN(C307)=15,LEN(C307)=18),IF(LEN(C307)=15,"19"&amp;MID(C307,7,2)&amp;"-"&amp;MID(C307,9,2)&amp;"-"&amp;MID(C307,11,2),MID(C307,7,4)&amp;"-"&amp;MID(C307,11,2)&amp;"-"&amp;MID(C307,13,2)),"无效的身份证号码"))</f>
        <v/>
      </c>
      <c r="G307" s="2" t="str">
        <f aca="false">IF(C307="","",IF(LEN(C307)=15,IF(MOD(VALUE(RIGHT(C307,1)),2)=0,"女","男"),IF(LEN(C307)=18,IF(MOD(VALUE(MID(C307,17,1)),2)=0,"女","男"),"身份证错")))</f>
        <v/>
      </c>
      <c r="I307" s="10"/>
      <c r="P307" s="10"/>
      <c r="Q307" s="10"/>
      <c r="T307" s="2" t="str">
        <f aca="false">IF(B307="","","福建省福州市")</f>
        <v/>
      </c>
      <c r="U307" s="2" t="str">
        <f aca="false">IF(B307="","","福建省福州市")</f>
        <v/>
      </c>
      <c r="AD307" s="10"/>
      <c r="AE307" s="2" t="str">
        <f aca="false">IF(B307="","","其它")</f>
        <v/>
      </c>
      <c r="AF307" s="2" t="str">
        <f aca="false">IF(B307="","","初次鉴定")</f>
        <v/>
      </c>
    </row>
    <row r="308" customFormat="false" ht="14.25" hidden="false" customHeight="false" outlineLevel="0" collapsed="false">
      <c r="B308" s="10"/>
      <c r="C308" s="11"/>
      <c r="F308" s="12" t="str">
        <f aca="false">IF(C308="","",IF(OR(LEN(C308)=15,LEN(C308)=18),IF(LEN(C308)=15,"19"&amp;MID(C308,7,2)&amp;"-"&amp;MID(C308,9,2)&amp;"-"&amp;MID(C308,11,2),MID(C308,7,4)&amp;"-"&amp;MID(C308,11,2)&amp;"-"&amp;MID(C308,13,2)),"无效的身份证号码"))</f>
        <v/>
      </c>
      <c r="G308" s="2" t="str">
        <f aca="false">IF(C308="","",IF(LEN(C308)=15,IF(MOD(VALUE(RIGHT(C308,1)),2)=0,"女","男"),IF(LEN(C308)=18,IF(MOD(VALUE(MID(C308,17,1)),2)=0,"女","男"),"身份证错")))</f>
        <v/>
      </c>
      <c r="I308" s="10"/>
      <c r="P308" s="10"/>
      <c r="Q308" s="10"/>
      <c r="T308" s="2" t="str">
        <f aca="false">IF(B308="","","福建省福州市")</f>
        <v/>
      </c>
      <c r="U308" s="2" t="str">
        <f aca="false">IF(B308="","","福建省福州市")</f>
        <v/>
      </c>
      <c r="AD308" s="10"/>
      <c r="AE308" s="2" t="str">
        <f aca="false">IF(B308="","","其它")</f>
        <v/>
      </c>
      <c r="AF308" s="2" t="str">
        <f aca="false">IF(B308="","","初次鉴定")</f>
        <v/>
      </c>
    </row>
    <row r="309" customFormat="false" ht="14.25" hidden="false" customHeight="false" outlineLevel="0" collapsed="false">
      <c r="B309" s="10"/>
      <c r="C309" s="11"/>
      <c r="F309" s="12" t="str">
        <f aca="false">IF(C309="","",IF(OR(LEN(C309)=15,LEN(C309)=18),IF(LEN(C309)=15,"19"&amp;MID(C309,7,2)&amp;"-"&amp;MID(C309,9,2)&amp;"-"&amp;MID(C309,11,2),MID(C309,7,4)&amp;"-"&amp;MID(C309,11,2)&amp;"-"&amp;MID(C309,13,2)),"无效的身份证号码"))</f>
        <v/>
      </c>
      <c r="G309" s="2" t="str">
        <f aca="false">IF(C309="","",IF(LEN(C309)=15,IF(MOD(VALUE(RIGHT(C309,1)),2)=0,"女","男"),IF(LEN(C309)=18,IF(MOD(VALUE(MID(C309,17,1)),2)=0,"女","男"),"身份证错")))</f>
        <v/>
      </c>
      <c r="I309" s="10"/>
      <c r="P309" s="10"/>
      <c r="Q309" s="10"/>
      <c r="T309" s="2" t="str">
        <f aca="false">IF(B309="","","福建省福州市")</f>
        <v/>
      </c>
      <c r="U309" s="2" t="str">
        <f aca="false">IF(B309="","","福建省福州市")</f>
        <v/>
      </c>
      <c r="AD309" s="10"/>
      <c r="AE309" s="2" t="str">
        <f aca="false">IF(B309="","","其它")</f>
        <v/>
      </c>
      <c r="AF309" s="2" t="str">
        <f aca="false">IF(B309="","","初次鉴定")</f>
        <v/>
      </c>
    </row>
    <row r="310" customFormat="false" ht="14.25" hidden="false" customHeight="false" outlineLevel="0" collapsed="false">
      <c r="B310" s="10"/>
      <c r="C310" s="11"/>
      <c r="F310" s="12" t="str">
        <f aca="false">IF(C310="","",IF(OR(LEN(C310)=15,LEN(C310)=18),IF(LEN(C310)=15,"19"&amp;MID(C310,7,2)&amp;"-"&amp;MID(C310,9,2)&amp;"-"&amp;MID(C310,11,2),MID(C310,7,4)&amp;"-"&amp;MID(C310,11,2)&amp;"-"&amp;MID(C310,13,2)),"无效的身份证号码"))</f>
        <v/>
      </c>
      <c r="G310" s="2" t="str">
        <f aca="false">IF(C310="","",IF(LEN(C310)=15,IF(MOD(VALUE(RIGHT(C310,1)),2)=0,"女","男"),IF(LEN(C310)=18,IF(MOD(VALUE(MID(C310,17,1)),2)=0,"女","男"),"身份证错")))</f>
        <v/>
      </c>
      <c r="I310" s="10"/>
      <c r="P310" s="10"/>
      <c r="Q310" s="10"/>
      <c r="T310" s="2" t="str">
        <f aca="false">IF(B310="","","福建省福州市")</f>
        <v/>
      </c>
      <c r="U310" s="2" t="str">
        <f aca="false">IF(B310="","","福建省福州市")</f>
        <v/>
      </c>
      <c r="AD310" s="10"/>
      <c r="AE310" s="2" t="str">
        <f aca="false">IF(B310="","","其它")</f>
        <v/>
      </c>
      <c r="AF310" s="2" t="str">
        <f aca="false">IF(B310="","","初次鉴定")</f>
        <v/>
      </c>
    </row>
    <row r="311" customFormat="false" ht="14.25" hidden="false" customHeight="false" outlineLevel="0" collapsed="false">
      <c r="B311" s="10"/>
      <c r="C311" s="11"/>
      <c r="F311" s="12" t="str">
        <f aca="false">IF(C311="","",IF(OR(LEN(C311)=15,LEN(C311)=18),IF(LEN(C311)=15,"19"&amp;MID(C311,7,2)&amp;"-"&amp;MID(C311,9,2)&amp;"-"&amp;MID(C311,11,2),MID(C311,7,4)&amp;"-"&amp;MID(C311,11,2)&amp;"-"&amp;MID(C311,13,2)),"无效的身份证号码"))</f>
        <v/>
      </c>
      <c r="G311" s="2" t="str">
        <f aca="false">IF(C311="","",IF(LEN(C311)=15,IF(MOD(VALUE(RIGHT(C311,1)),2)=0,"女","男"),IF(LEN(C311)=18,IF(MOD(VALUE(MID(C311,17,1)),2)=0,"女","男"),"身份证错")))</f>
        <v/>
      </c>
      <c r="I311" s="10"/>
      <c r="P311" s="10"/>
      <c r="Q311" s="10"/>
      <c r="T311" s="2" t="str">
        <f aca="false">IF(B311="","","福建省福州市")</f>
        <v/>
      </c>
      <c r="U311" s="2" t="str">
        <f aca="false">IF(B311="","","福建省福州市")</f>
        <v/>
      </c>
      <c r="AD311" s="10"/>
      <c r="AE311" s="2" t="str">
        <f aca="false">IF(B311="","","其它")</f>
        <v/>
      </c>
      <c r="AF311" s="2" t="str">
        <f aca="false">IF(B311="","","初次鉴定")</f>
        <v/>
      </c>
    </row>
    <row r="312" customFormat="false" ht="14.25" hidden="false" customHeight="false" outlineLevel="0" collapsed="false">
      <c r="B312" s="10"/>
      <c r="C312" s="11"/>
      <c r="F312" s="12" t="str">
        <f aca="false">IF(C312="","",IF(OR(LEN(C312)=15,LEN(C312)=18),IF(LEN(C312)=15,"19"&amp;MID(C312,7,2)&amp;"-"&amp;MID(C312,9,2)&amp;"-"&amp;MID(C312,11,2),MID(C312,7,4)&amp;"-"&amp;MID(C312,11,2)&amp;"-"&amp;MID(C312,13,2)),"无效的身份证号码"))</f>
        <v/>
      </c>
      <c r="G312" s="2" t="str">
        <f aca="false">IF(C312="","",IF(LEN(C312)=15,IF(MOD(VALUE(RIGHT(C312,1)),2)=0,"女","男"),IF(LEN(C312)=18,IF(MOD(VALUE(MID(C312,17,1)),2)=0,"女","男"),"身份证错")))</f>
        <v/>
      </c>
      <c r="I312" s="10"/>
      <c r="P312" s="10"/>
      <c r="Q312" s="10"/>
      <c r="T312" s="2" t="str">
        <f aca="false">IF(B312="","","福建省福州市")</f>
        <v/>
      </c>
      <c r="U312" s="2" t="str">
        <f aca="false">IF(B312="","","福建省福州市")</f>
        <v/>
      </c>
      <c r="AD312" s="10"/>
      <c r="AE312" s="2" t="str">
        <f aca="false">IF(B312="","","其它")</f>
        <v/>
      </c>
      <c r="AF312" s="2" t="str">
        <f aca="false">IF(B312="","","初次鉴定")</f>
        <v/>
      </c>
    </row>
    <row r="313" customFormat="false" ht="14.25" hidden="false" customHeight="false" outlineLevel="0" collapsed="false">
      <c r="B313" s="10"/>
      <c r="C313" s="11"/>
      <c r="F313" s="12" t="str">
        <f aca="false">IF(C313="","",IF(OR(LEN(C313)=15,LEN(C313)=18),IF(LEN(C313)=15,"19"&amp;MID(C313,7,2)&amp;"-"&amp;MID(C313,9,2)&amp;"-"&amp;MID(C313,11,2),MID(C313,7,4)&amp;"-"&amp;MID(C313,11,2)&amp;"-"&amp;MID(C313,13,2)),"无效的身份证号码"))</f>
        <v/>
      </c>
      <c r="G313" s="2" t="str">
        <f aca="false">IF(C313="","",IF(LEN(C313)=15,IF(MOD(VALUE(RIGHT(C313,1)),2)=0,"女","男"),IF(LEN(C313)=18,IF(MOD(VALUE(MID(C313,17,1)),2)=0,"女","男"),"身份证错")))</f>
        <v/>
      </c>
      <c r="I313" s="10"/>
      <c r="P313" s="10"/>
      <c r="Q313" s="10"/>
      <c r="T313" s="2" t="str">
        <f aca="false">IF(B313="","","福建省福州市")</f>
        <v/>
      </c>
      <c r="U313" s="2" t="str">
        <f aca="false">IF(B313="","","福建省福州市")</f>
        <v/>
      </c>
      <c r="AD313" s="10"/>
      <c r="AE313" s="2" t="str">
        <f aca="false">IF(B313="","","其它")</f>
        <v/>
      </c>
      <c r="AF313" s="2" t="str">
        <f aca="false">IF(B313="","","初次鉴定")</f>
        <v/>
      </c>
    </row>
    <row r="314" customFormat="false" ht="14.25" hidden="false" customHeight="false" outlineLevel="0" collapsed="false">
      <c r="B314" s="10"/>
      <c r="C314" s="11"/>
      <c r="F314" s="12" t="str">
        <f aca="false">IF(C314="","",IF(OR(LEN(C314)=15,LEN(C314)=18),IF(LEN(C314)=15,"19"&amp;MID(C314,7,2)&amp;"-"&amp;MID(C314,9,2)&amp;"-"&amp;MID(C314,11,2),MID(C314,7,4)&amp;"-"&amp;MID(C314,11,2)&amp;"-"&amp;MID(C314,13,2)),"无效的身份证号码"))</f>
        <v/>
      </c>
      <c r="G314" s="2" t="str">
        <f aca="false">IF(C314="","",IF(LEN(C314)=15,IF(MOD(VALUE(RIGHT(C314,1)),2)=0,"女","男"),IF(LEN(C314)=18,IF(MOD(VALUE(MID(C314,17,1)),2)=0,"女","男"),"身份证错")))</f>
        <v/>
      </c>
      <c r="I314" s="10"/>
      <c r="P314" s="10"/>
      <c r="Q314" s="10"/>
      <c r="T314" s="2" t="str">
        <f aca="false">IF(B314="","","福建省福州市")</f>
        <v/>
      </c>
      <c r="U314" s="2" t="str">
        <f aca="false">IF(B314="","","福建省福州市")</f>
        <v/>
      </c>
      <c r="AD314" s="10"/>
      <c r="AE314" s="2" t="str">
        <f aca="false">IF(B314="","","其它")</f>
        <v/>
      </c>
      <c r="AF314" s="2" t="str">
        <f aca="false">IF(B314="","","初次鉴定")</f>
        <v/>
      </c>
    </row>
    <row r="315" customFormat="false" ht="14.25" hidden="false" customHeight="false" outlineLevel="0" collapsed="false">
      <c r="B315" s="10"/>
      <c r="C315" s="11"/>
      <c r="F315" s="12" t="str">
        <f aca="false">IF(C315="","",IF(OR(LEN(C315)=15,LEN(C315)=18),IF(LEN(C315)=15,"19"&amp;MID(C315,7,2)&amp;"-"&amp;MID(C315,9,2)&amp;"-"&amp;MID(C315,11,2),MID(C315,7,4)&amp;"-"&amp;MID(C315,11,2)&amp;"-"&amp;MID(C315,13,2)),"无效的身份证号码"))</f>
        <v/>
      </c>
      <c r="G315" s="2" t="str">
        <f aca="false">IF(C315="","",IF(LEN(C315)=15,IF(MOD(VALUE(RIGHT(C315,1)),2)=0,"女","男"),IF(LEN(C315)=18,IF(MOD(VALUE(MID(C315,17,1)),2)=0,"女","男"),"身份证错")))</f>
        <v/>
      </c>
      <c r="I315" s="10"/>
      <c r="P315" s="10"/>
      <c r="Q315" s="10"/>
      <c r="T315" s="2" t="str">
        <f aca="false">IF(B315="","","福建省福州市")</f>
        <v/>
      </c>
      <c r="U315" s="2" t="str">
        <f aca="false">IF(B315="","","福建省福州市")</f>
        <v/>
      </c>
      <c r="AD315" s="10"/>
      <c r="AE315" s="2" t="str">
        <f aca="false">IF(B315="","","其它")</f>
        <v/>
      </c>
      <c r="AF315" s="2" t="str">
        <f aca="false">IF(B315="","","初次鉴定")</f>
        <v/>
      </c>
    </row>
    <row r="316" customFormat="false" ht="14.25" hidden="false" customHeight="false" outlineLevel="0" collapsed="false">
      <c r="B316" s="10"/>
      <c r="C316" s="11"/>
      <c r="F316" s="12" t="str">
        <f aca="false">IF(C316="","",IF(OR(LEN(C316)=15,LEN(C316)=18),IF(LEN(C316)=15,"19"&amp;MID(C316,7,2)&amp;"-"&amp;MID(C316,9,2)&amp;"-"&amp;MID(C316,11,2),MID(C316,7,4)&amp;"-"&amp;MID(C316,11,2)&amp;"-"&amp;MID(C316,13,2)),"无效的身份证号码"))</f>
        <v/>
      </c>
      <c r="G316" s="2" t="str">
        <f aca="false">IF(C316="","",IF(LEN(C316)=15,IF(MOD(VALUE(RIGHT(C316,1)),2)=0,"女","男"),IF(LEN(C316)=18,IF(MOD(VALUE(MID(C316,17,1)),2)=0,"女","男"),"身份证错")))</f>
        <v/>
      </c>
      <c r="I316" s="10"/>
      <c r="P316" s="10"/>
      <c r="Q316" s="10"/>
      <c r="T316" s="2" t="str">
        <f aca="false">IF(B316="","","福建省福州市")</f>
        <v/>
      </c>
      <c r="U316" s="2" t="str">
        <f aca="false">IF(B316="","","福建省福州市")</f>
        <v/>
      </c>
      <c r="AD316" s="10"/>
      <c r="AE316" s="2" t="str">
        <f aca="false">IF(B316="","","其它")</f>
        <v/>
      </c>
      <c r="AF316" s="2" t="str">
        <f aca="false">IF(B316="","","初次鉴定")</f>
        <v/>
      </c>
    </row>
    <row r="317" customFormat="false" ht="14.25" hidden="false" customHeight="false" outlineLevel="0" collapsed="false">
      <c r="B317" s="10"/>
      <c r="C317" s="11"/>
      <c r="F317" s="12" t="str">
        <f aca="false">IF(C317="","",IF(OR(LEN(C317)=15,LEN(C317)=18),IF(LEN(C317)=15,"19"&amp;MID(C317,7,2)&amp;"-"&amp;MID(C317,9,2)&amp;"-"&amp;MID(C317,11,2),MID(C317,7,4)&amp;"-"&amp;MID(C317,11,2)&amp;"-"&amp;MID(C317,13,2)),"无效的身份证号码"))</f>
        <v/>
      </c>
      <c r="G317" s="2" t="str">
        <f aca="false">IF(C317="","",IF(LEN(C317)=15,IF(MOD(VALUE(RIGHT(C317,1)),2)=0,"女","男"),IF(LEN(C317)=18,IF(MOD(VALUE(MID(C317,17,1)),2)=0,"女","男"),"身份证错")))</f>
        <v/>
      </c>
      <c r="I317" s="10"/>
      <c r="P317" s="10"/>
      <c r="Q317" s="10"/>
      <c r="T317" s="2" t="str">
        <f aca="false">IF(B317="","","福建省福州市")</f>
        <v/>
      </c>
      <c r="U317" s="2" t="str">
        <f aca="false">IF(B317="","","福建省福州市")</f>
        <v/>
      </c>
      <c r="AD317" s="10"/>
      <c r="AE317" s="2" t="str">
        <f aca="false">IF(B317="","","其它")</f>
        <v/>
      </c>
      <c r="AF317" s="2" t="str">
        <f aca="false">IF(B317="","","初次鉴定")</f>
        <v/>
      </c>
    </row>
    <row r="318" customFormat="false" ht="14.25" hidden="false" customHeight="false" outlineLevel="0" collapsed="false">
      <c r="B318" s="10"/>
      <c r="C318" s="11"/>
      <c r="F318" s="12" t="str">
        <f aca="false">IF(C318="","",IF(OR(LEN(C318)=15,LEN(C318)=18),IF(LEN(C318)=15,"19"&amp;MID(C318,7,2)&amp;"-"&amp;MID(C318,9,2)&amp;"-"&amp;MID(C318,11,2),MID(C318,7,4)&amp;"-"&amp;MID(C318,11,2)&amp;"-"&amp;MID(C318,13,2)),"无效的身份证号码"))</f>
        <v/>
      </c>
      <c r="G318" s="2" t="str">
        <f aca="false">IF(C318="","",IF(LEN(C318)=15,IF(MOD(VALUE(RIGHT(C318,1)),2)=0,"女","男"),IF(LEN(C318)=18,IF(MOD(VALUE(MID(C318,17,1)),2)=0,"女","男"),"身份证错")))</f>
        <v/>
      </c>
      <c r="I318" s="10"/>
      <c r="P318" s="10"/>
      <c r="Q318" s="10"/>
      <c r="T318" s="2" t="str">
        <f aca="false">IF(B318="","","福建省福州市")</f>
        <v/>
      </c>
      <c r="U318" s="2" t="str">
        <f aca="false">IF(B318="","","福建省福州市")</f>
        <v/>
      </c>
      <c r="AD318" s="10"/>
      <c r="AE318" s="2" t="str">
        <f aca="false">IF(B318="","","其它")</f>
        <v/>
      </c>
      <c r="AF318" s="2" t="str">
        <f aca="false">IF(B318="","","初次鉴定")</f>
        <v/>
      </c>
    </row>
    <row r="319" customFormat="false" ht="14.25" hidden="false" customHeight="false" outlineLevel="0" collapsed="false">
      <c r="B319" s="10"/>
      <c r="C319" s="11"/>
      <c r="F319" s="12" t="str">
        <f aca="false">IF(C319="","",IF(OR(LEN(C319)=15,LEN(C319)=18),IF(LEN(C319)=15,"19"&amp;MID(C319,7,2)&amp;"-"&amp;MID(C319,9,2)&amp;"-"&amp;MID(C319,11,2),MID(C319,7,4)&amp;"-"&amp;MID(C319,11,2)&amp;"-"&amp;MID(C319,13,2)),"无效的身份证号码"))</f>
        <v/>
      </c>
      <c r="G319" s="2" t="str">
        <f aca="false">IF(C319="","",IF(LEN(C319)=15,IF(MOD(VALUE(RIGHT(C319,1)),2)=0,"女","男"),IF(LEN(C319)=18,IF(MOD(VALUE(MID(C319,17,1)),2)=0,"女","男"),"身份证错")))</f>
        <v/>
      </c>
      <c r="I319" s="10"/>
      <c r="P319" s="10"/>
      <c r="Q319" s="10"/>
      <c r="T319" s="2" t="str">
        <f aca="false">IF(B319="","","福建省福州市")</f>
        <v/>
      </c>
      <c r="U319" s="2" t="str">
        <f aca="false">IF(B319="","","福建省福州市")</f>
        <v/>
      </c>
      <c r="AD319" s="10"/>
      <c r="AE319" s="2" t="str">
        <f aca="false">IF(B319="","","其它")</f>
        <v/>
      </c>
      <c r="AF319" s="2" t="str">
        <f aca="false">IF(B319="","","初次鉴定")</f>
        <v/>
      </c>
    </row>
    <row r="320" customFormat="false" ht="14.25" hidden="false" customHeight="false" outlineLevel="0" collapsed="false">
      <c r="B320" s="10"/>
      <c r="C320" s="11"/>
      <c r="F320" s="12" t="str">
        <f aca="false">IF(C320="","",IF(OR(LEN(C320)=15,LEN(C320)=18),IF(LEN(C320)=15,"19"&amp;MID(C320,7,2)&amp;"-"&amp;MID(C320,9,2)&amp;"-"&amp;MID(C320,11,2),MID(C320,7,4)&amp;"-"&amp;MID(C320,11,2)&amp;"-"&amp;MID(C320,13,2)),"无效的身份证号码"))</f>
        <v/>
      </c>
      <c r="G320" s="2" t="str">
        <f aca="false">IF(C320="","",IF(LEN(C320)=15,IF(MOD(VALUE(RIGHT(C320,1)),2)=0,"女","男"),IF(LEN(C320)=18,IF(MOD(VALUE(MID(C320,17,1)),2)=0,"女","男"),"身份证错")))</f>
        <v/>
      </c>
      <c r="I320" s="10"/>
      <c r="P320" s="10"/>
      <c r="Q320" s="10"/>
      <c r="T320" s="2" t="str">
        <f aca="false">IF(B320="","","福建省福州市")</f>
        <v/>
      </c>
      <c r="U320" s="2" t="str">
        <f aca="false">IF(B320="","","福建省福州市")</f>
        <v/>
      </c>
      <c r="AD320" s="10"/>
      <c r="AE320" s="2" t="str">
        <f aca="false">IF(B320="","","其它")</f>
        <v/>
      </c>
      <c r="AF320" s="2" t="str">
        <f aca="false">IF(B320="","","初次鉴定")</f>
        <v/>
      </c>
    </row>
    <row r="321" customFormat="false" ht="14.25" hidden="false" customHeight="false" outlineLevel="0" collapsed="false">
      <c r="B321" s="10"/>
      <c r="C321" s="11"/>
      <c r="F321" s="12" t="str">
        <f aca="false">IF(C321="","",IF(OR(LEN(C321)=15,LEN(C321)=18),IF(LEN(C321)=15,"19"&amp;MID(C321,7,2)&amp;"-"&amp;MID(C321,9,2)&amp;"-"&amp;MID(C321,11,2),MID(C321,7,4)&amp;"-"&amp;MID(C321,11,2)&amp;"-"&amp;MID(C321,13,2)),"无效的身份证号码"))</f>
        <v/>
      </c>
      <c r="G321" s="2" t="str">
        <f aca="false">IF(C321="","",IF(LEN(C321)=15,IF(MOD(VALUE(RIGHT(C321,1)),2)=0,"女","男"),IF(LEN(C321)=18,IF(MOD(VALUE(MID(C321,17,1)),2)=0,"女","男"),"身份证错")))</f>
        <v/>
      </c>
      <c r="I321" s="10"/>
      <c r="P321" s="10"/>
      <c r="Q321" s="10"/>
      <c r="T321" s="2" t="str">
        <f aca="false">IF(B321="","","福建省福州市")</f>
        <v/>
      </c>
      <c r="U321" s="2" t="str">
        <f aca="false">IF(B321="","","福建省福州市")</f>
        <v/>
      </c>
      <c r="AD321" s="10"/>
      <c r="AE321" s="2" t="str">
        <f aca="false">IF(B321="","","其它")</f>
        <v/>
      </c>
      <c r="AF321" s="2" t="str">
        <f aca="false">IF(B321="","","初次鉴定")</f>
        <v/>
      </c>
    </row>
    <row r="322" customFormat="false" ht="14.25" hidden="false" customHeight="false" outlineLevel="0" collapsed="false">
      <c r="B322" s="10"/>
      <c r="C322" s="11"/>
      <c r="F322" s="12" t="str">
        <f aca="false">IF(C322="","",IF(OR(LEN(C322)=15,LEN(C322)=18),IF(LEN(C322)=15,"19"&amp;MID(C322,7,2)&amp;"-"&amp;MID(C322,9,2)&amp;"-"&amp;MID(C322,11,2),MID(C322,7,4)&amp;"-"&amp;MID(C322,11,2)&amp;"-"&amp;MID(C322,13,2)),"无效的身份证号码"))</f>
        <v/>
      </c>
      <c r="G322" s="2" t="str">
        <f aca="false">IF(C322="","",IF(LEN(C322)=15,IF(MOD(VALUE(RIGHT(C322,1)),2)=0,"女","男"),IF(LEN(C322)=18,IF(MOD(VALUE(MID(C322,17,1)),2)=0,"女","男"),"身份证错")))</f>
        <v/>
      </c>
      <c r="I322" s="10"/>
      <c r="P322" s="10"/>
      <c r="Q322" s="10"/>
      <c r="T322" s="2" t="str">
        <f aca="false">IF(B322="","","福建省福州市")</f>
        <v/>
      </c>
      <c r="U322" s="2" t="str">
        <f aca="false">IF(B322="","","福建省福州市")</f>
        <v/>
      </c>
      <c r="AD322" s="10"/>
      <c r="AE322" s="2" t="str">
        <f aca="false">IF(B322="","","其它")</f>
        <v/>
      </c>
      <c r="AF322" s="2" t="str">
        <f aca="false">IF(B322="","","初次鉴定")</f>
        <v/>
      </c>
    </row>
    <row r="323" customFormat="false" ht="14.25" hidden="false" customHeight="false" outlineLevel="0" collapsed="false">
      <c r="B323" s="10"/>
      <c r="C323" s="11"/>
      <c r="F323" s="12" t="str">
        <f aca="false">IF(C323="","",IF(OR(LEN(C323)=15,LEN(C323)=18),IF(LEN(C323)=15,"19"&amp;MID(C323,7,2)&amp;"-"&amp;MID(C323,9,2)&amp;"-"&amp;MID(C323,11,2),MID(C323,7,4)&amp;"-"&amp;MID(C323,11,2)&amp;"-"&amp;MID(C323,13,2)),"无效的身份证号码"))</f>
        <v/>
      </c>
      <c r="G323" s="2" t="str">
        <f aca="false">IF(C323="","",IF(LEN(C323)=15,IF(MOD(VALUE(RIGHT(C323,1)),2)=0,"女","男"),IF(LEN(C323)=18,IF(MOD(VALUE(MID(C323,17,1)),2)=0,"女","男"),"身份证错")))</f>
        <v/>
      </c>
      <c r="I323" s="10"/>
      <c r="P323" s="10"/>
      <c r="Q323" s="10"/>
      <c r="T323" s="2" t="str">
        <f aca="false">IF(B323="","","福建省福州市")</f>
        <v/>
      </c>
      <c r="U323" s="2" t="str">
        <f aca="false">IF(B323="","","福建省福州市")</f>
        <v/>
      </c>
      <c r="AD323" s="10"/>
      <c r="AE323" s="2" t="str">
        <f aca="false">IF(B323="","","其它")</f>
        <v/>
      </c>
      <c r="AF323" s="2" t="str">
        <f aca="false">IF(B323="","","初次鉴定")</f>
        <v/>
      </c>
    </row>
    <row r="324" customFormat="false" ht="14.25" hidden="false" customHeight="false" outlineLevel="0" collapsed="false">
      <c r="B324" s="10"/>
      <c r="C324" s="11"/>
      <c r="F324" s="12" t="str">
        <f aca="false">IF(C324="","",IF(OR(LEN(C324)=15,LEN(C324)=18),IF(LEN(C324)=15,"19"&amp;MID(C324,7,2)&amp;"-"&amp;MID(C324,9,2)&amp;"-"&amp;MID(C324,11,2),MID(C324,7,4)&amp;"-"&amp;MID(C324,11,2)&amp;"-"&amp;MID(C324,13,2)),"无效的身份证号码"))</f>
        <v/>
      </c>
      <c r="G324" s="2" t="str">
        <f aca="false">IF(C324="","",IF(LEN(C324)=15,IF(MOD(VALUE(RIGHT(C324,1)),2)=0,"女","男"),IF(LEN(C324)=18,IF(MOD(VALUE(MID(C324,17,1)),2)=0,"女","男"),"身份证错")))</f>
        <v/>
      </c>
      <c r="I324" s="10"/>
      <c r="P324" s="10"/>
      <c r="Q324" s="10"/>
      <c r="T324" s="2" t="str">
        <f aca="false">IF(B324="","","福建省福州市")</f>
        <v/>
      </c>
      <c r="U324" s="2" t="str">
        <f aca="false">IF(B324="","","福建省福州市")</f>
        <v/>
      </c>
      <c r="AD324" s="10"/>
      <c r="AE324" s="2" t="str">
        <f aca="false">IF(B324="","","其它")</f>
        <v/>
      </c>
      <c r="AF324" s="2" t="str">
        <f aca="false">IF(B324="","","初次鉴定")</f>
        <v/>
      </c>
    </row>
    <row r="325" customFormat="false" ht="14.25" hidden="false" customHeight="false" outlineLevel="0" collapsed="false">
      <c r="B325" s="10"/>
      <c r="C325" s="11"/>
      <c r="F325" s="12" t="str">
        <f aca="false">IF(C325="","",IF(OR(LEN(C325)=15,LEN(C325)=18),IF(LEN(C325)=15,"19"&amp;MID(C325,7,2)&amp;"-"&amp;MID(C325,9,2)&amp;"-"&amp;MID(C325,11,2),MID(C325,7,4)&amp;"-"&amp;MID(C325,11,2)&amp;"-"&amp;MID(C325,13,2)),"无效的身份证号码"))</f>
        <v/>
      </c>
      <c r="G325" s="2" t="str">
        <f aca="false">IF(C325="","",IF(LEN(C325)=15,IF(MOD(VALUE(RIGHT(C325,1)),2)=0,"女","男"),IF(LEN(C325)=18,IF(MOD(VALUE(MID(C325,17,1)),2)=0,"女","男"),"身份证错")))</f>
        <v/>
      </c>
      <c r="I325" s="10"/>
      <c r="P325" s="10"/>
      <c r="Q325" s="10"/>
      <c r="T325" s="2" t="str">
        <f aca="false">IF(B325="","","福建省福州市")</f>
        <v/>
      </c>
      <c r="U325" s="2" t="str">
        <f aca="false">IF(B325="","","福建省福州市")</f>
        <v/>
      </c>
      <c r="AD325" s="10"/>
      <c r="AE325" s="2" t="str">
        <f aca="false">IF(B325="","","其它")</f>
        <v/>
      </c>
      <c r="AF325" s="2" t="str">
        <f aca="false">IF(B325="","","初次鉴定")</f>
        <v/>
      </c>
    </row>
    <row r="326" customFormat="false" ht="14.25" hidden="false" customHeight="false" outlineLevel="0" collapsed="false">
      <c r="B326" s="10"/>
      <c r="C326" s="11"/>
      <c r="F326" s="12" t="str">
        <f aca="false">IF(C326="","",IF(OR(LEN(C326)=15,LEN(C326)=18),IF(LEN(C326)=15,"19"&amp;MID(C326,7,2)&amp;"-"&amp;MID(C326,9,2)&amp;"-"&amp;MID(C326,11,2),MID(C326,7,4)&amp;"-"&amp;MID(C326,11,2)&amp;"-"&amp;MID(C326,13,2)),"无效的身份证号码"))</f>
        <v/>
      </c>
      <c r="G326" s="2" t="str">
        <f aca="false">IF(C326="","",IF(LEN(C326)=15,IF(MOD(VALUE(RIGHT(C326,1)),2)=0,"女","男"),IF(LEN(C326)=18,IF(MOD(VALUE(MID(C326,17,1)),2)=0,"女","男"),"身份证错")))</f>
        <v/>
      </c>
      <c r="I326" s="10"/>
      <c r="P326" s="10"/>
      <c r="Q326" s="10"/>
      <c r="T326" s="2" t="str">
        <f aca="false">IF(B326="","","福建省福州市")</f>
        <v/>
      </c>
      <c r="U326" s="2" t="str">
        <f aca="false">IF(B326="","","福建省福州市")</f>
        <v/>
      </c>
      <c r="AD326" s="10"/>
      <c r="AE326" s="2" t="str">
        <f aca="false">IF(B326="","","其它")</f>
        <v/>
      </c>
      <c r="AF326" s="2" t="str">
        <f aca="false">IF(B326="","","初次鉴定")</f>
        <v/>
      </c>
    </row>
    <row r="327" customFormat="false" ht="14.25" hidden="false" customHeight="false" outlineLevel="0" collapsed="false">
      <c r="B327" s="10"/>
      <c r="C327" s="11"/>
      <c r="F327" s="12" t="str">
        <f aca="false">IF(C327="","",IF(OR(LEN(C327)=15,LEN(C327)=18),IF(LEN(C327)=15,"19"&amp;MID(C327,7,2)&amp;"-"&amp;MID(C327,9,2)&amp;"-"&amp;MID(C327,11,2),MID(C327,7,4)&amp;"-"&amp;MID(C327,11,2)&amp;"-"&amp;MID(C327,13,2)),"无效的身份证号码"))</f>
        <v/>
      </c>
      <c r="G327" s="2" t="str">
        <f aca="false">IF(C327="","",IF(LEN(C327)=15,IF(MOD(VALUE(RIGHT(C327,1)),2)=0,"女","男"),IF(LEN(C327)=18,IF(MOD(VALUE(MID(C327,17,1)),2)=0,"女","男"),"身份证错")))</f>
        <v/>
      </c>
      <c r="I327" s="10"/>
      <c r="P327" s="10"/>
      <c r="Q327" s="10"/>
      <c r="T327" s="2" t="str">
        <f aca="false">IF(B327="","","福建省福州市")</f>
        <v/>
      </c>
      <c r="U327" s="2" t="str">
        <f aca="false">IF(B327="","","福建省福州市")</f>
        <v/>
      </c>
      <c r="AD327" s="10"/>
      <c r="AE327" s="2" t="str">
        <f aca="false">IF(B327="","","其它")</f>
        <v/>
      </c>
      <c r="AF327" s="2" t="str">
        <f aca="false">IF(B327="","","初次鉴定")</f>
        <v/>
      </c>
    </row>
    <row r="328" customFormat="false" ht="14.25" hidden="false" customHeight="false" outlineLevel="0" collapsed="false">
      <c r="B328" s="10"/>
      <c r="C328" s="11"/>
      <c r="F328" s="12" t="str">
        <f aca="false">IF(C328="","",IF(OR(LEN(C328)=15,LEN(C328)=18),IF(LEN(C328)=15,"19"&amp;MID(C328,7,2)&amp;"-"&amp;MID(C328,9,2)&amp;"-"&amp;MID(C328,11,2),MID(C328,7,4)&amp;"-"&amp;MID(C328,11,2)&amp;"-"&amp;MID(C328,13,2)),"无效的身份证号码"))</f>
        <v/>
      </c>
      <c r="G328" s="2" t="str">
        <f aca="false">IF(C328="","",IF(LEN(C328)=15,IF(MOD(VALUE(RIGHT(C328,1)),2)=0,"女","男"),IF(LEN(C328)=18,IF(MOD(VALUE(MID(C328,17,1)),2)=0,"女","男"),"身份证错")))</f>
        <v/>
      </c>
      <c r="I328" s="10"/>
      <c r="P328" s="10"/>
      <c r="Q328" s="10"/>
      <c r="T328" s="2" t="str">
        <f aca="false">IF(B328="","","福建省福州市")</f>
        <v/>
      </c>
      <c r="U328" s="2" t="str">
        <f aca="false">IF(B328="","","福建省福州市")</f>
        <v/>
      </c>
      <c r="AD328" s="10"/>
      <c r="AE328" s="2" t="str">
        <f aca="false">IF(B328="","","其它")</f>
        <v/>
      </c>
      <c r="AF328" s="2" t="str">
        <f aca="false">IF(B328="","","初次鉴定")</f>
        <v/>
      </c>
    </row>
    <row r="329" customFormat="false" ht="14.25" hidden="false" customHeight="false" outlineLevel="0" collapsed="false">
      <c r="B329" s="10"/>
      <c r="C329" s="11"/>
      <c r="F329" s="12" t="str">
        <f aca="false">IF(C329="","",IF(OR(LEN(C329)=15,LEN(C329)=18),IF(LEN(C329)=15,"19"&amp;MID(C329,7,2)&amp;"-"&amp;MID(C329,9,2)&amp;"-"&amp;MID(C329,11,2),MID(C329,7,4)&amp;"-"&amp;MID(C329,11,2)&amp;"-"&amp;MID(C329,13,2)),"无效的身份证号码"))</f>
        <v/>
      </c>
      <c r="G329" s="2" t="str">
        <f aca="false">IF(C329="","",IF(LEN(C329)=15,IF(MOD(VALUE(RIGHT(C329,1)),2)=0,"女","男"),IF(LEN(C329)=18,IF(MOD(VALUE(MID(C329,17,1)),2)=0,"女","男"),"身份证错")))</f>
        <v/>
      </c>
      <c r="I329" s="10"/>
      <c r="P329" s="10"/>
      <c r="Q329" s="10"/>
      <c r="T329" s="2" t="str">
        <f aca="false">IF(B329="","","福建省福州市")</f>
        <v/>
      </c>
      <c r="U329" s="2" t="str">
        <f aca="false">IF(B329="","","福建省福州市")</f>
        <v/>
      </c>
      <c r="AD329" s="10"/>
      <c r="AE329" s="2" t="str">
        <f aca="false">IF(B329="","","其它")</f>
        <v/>
      </c>
      <c r="AF329" s="2" t="str">
        <f aca="false">IF(B329="","","初次鉴定")</f>
        <v/>
      </c>
    </row>
    <row r="330" customFormat="false" ht="14.25" hidden="false" customHeight="false" outlineLevel="0" collapsed="false">
      <c r="B330" s="10"/>
      <c r="C330" s="11"/>
      <c r="F330" s="12" t="str">
        <f aca="false">IF(C330="","",IF(OR(LEN(C330)=15,LEN(C330)=18),IF(LEN(C330)=15,"19"&amp;MID(C330,7,2)&amp;"-"&amp;MID(C330,9,2)&amp;"-"&amp;MID(C330,11,2),MID(C330,7,4)&amp;"-"&amp;MID(C330,11,2)&amp;"-"&amp;MID(C330,13,2)),"无效的身份证号码"))</f>
        <v/>
      </c>
      <c r="G330" s="2" t="str">
        <f aca="false">IF(C330="","",IF(LEN(C330)=15,IF(MOD(VALUE(RIGHT(C330,1)),2)=0,"女","男"),IF(LEN(C330)=18,IF(MOD(VALUE(MID(C330,17,1)),2)=0,"女","男"),"身份证错")))</f>
        <v/>
      </c>
      <c r="I330" s="10"/>
      <c r="P330" s="10"/>
      <c r="Q330" s="10"/>
      <c r="T330" s="2" t="str">
        <f aca="false">IF(B330="","","福建省福州市")</f>
        <v/>
      </c>
      <c r="U330" s="2" t="str">
        <f aca="false">IF(B330="","","福建省福州市")</f>
        <v/>
      </c>
      <c r="AD330" s="10"/>
      <c r="AE330" s="2" t="str">
        <f aca="false">IF(B330="","","其它")</f>
        <v/>
      </c>
      <c r="AF330" s="2" t="str">
        <f aca="false">IF(B330="","","初次鉴定")</f>
        <v/>
      </c>
    </row>
    <row r="331" customFormat="false" ht="14.25" hidden="false" customHeight="false" outlineLevel="0" collapsed="false">
      <c r="B331" s="10"/>
      <c r="C331" s="11"/>
      <c r="F331" s="12" t="str">
        <f aca="false">IF(C331="","",IF(OR(LEN(C331)=15,LEN(C331)=18),IF(LEN(C331)=15,"19"&amp;MID(C331,7,2)&amp;"-"&amp;MID(C331,9,2)&amp;"-"&amp;MID(C331,11,2),MID(C331,7,4)&amp;"-"&amp;MID(C331,11,2)&amp;"-"&amp;MID(C331,13,2)),"无效的身份证号码"))</f>
        <v/>
      </c>
      <c r="G331" s="2" t="str">
        <f aca="false">IF(C331="","",IF(LEN(C331)=15,IF(MOD(VALUE(RIGHT(C331,1)),2)=0,"女","男"),IF(LEN(C331)=18,IF(MOD(VALUE(MID(C331,17,1)),2)=0,"女","男"),"身份证错")))</f>
        <v/>
      </c>
      <c r="I331" s="10"/>
      <c r="P331" s="10"/>
      <c r="Q331" s="10"/>
      <c r="T331" s="2" t="str">
        <f aca="false">IF(B331="","","福建省福州市")</f>
        <v/>
      </c>
      <c r="U331" s="2" t="str">
        <f aca="false">IF(B331="","","福建省福州市")</f>
        <v/>
      </c>
      <c r="AD331" s="10"/>
      <c r="AE331" s="2" t="str">
        <f aca="false">IF(B331="","","其它")</f>
        <v/>
      </c>
      <c r="AF331" s="2" t="str">
        <f aca="false">IF(B331="","","初次鉴定")</f>
        <v/>
      </c>
    </row>
    <row r="332" customFormat="false" ht="14.25" hidden="false" customHeight="false" outlineLevel="0" collapsed="false">
      <c r="B332" s="10"/>
      <c r="C332" s="11"/>
      <c r="F332" s="12" t="str">
        <f aca="false">IF(C332="","",IF(OR(LEN(C332)=15,LEN(C332)=18),IF(LEN(C332)=15,"19"&amp;MID(C332,7,2)&amp;"-"&amp;MID(C332,9,2)&amp;"-"&amp;MID(C332,11,2),MID(C332,7,4)&amp;"-"&amp;MID(C332,11,2)&amp;"-"&amp;MID(C332,13,2)),"无效的身份证号码"))</f>
        <v/>
      </c>
      <c r="G332" s="2" t="str">
        <f aca="false">IF(C332="","",IF(LEN(C332)=15,IF(MOD(VALUE(RIGHT(C332,1)),2)=0,"女","男"),IF(LEN(C332)=18,IF(MOD(VALUE(MID(C332,17,1)),2)=0,"女","男"),"身份证错")))</f>
        <v/>
      </c>
      <c r="I332" s="10"/>
      <c r="P332" s="10"/>
      <c r="Q332" s="10"/>
      <c r="T332" s="2" t="str">
        <f aca="false">IF(B332="","","福建省福州市")</f>
        <v/>
      </c>
      <c r="U332" s="2" t="str">
        <f aca="false">IF(B332="","","福建省福州市")</f>
        <v/>
      </c>
      <c r="AD332" s="10"/>
      <c r="AE332" s="2" t="str">
        <f aca="false">IF(B332="","","其它")</f>
        <v/>
      </c>
      <c r="AF332" s="2" t="str">
        <f aca="false">IF(B332="","","初次鉴定")</f>
        <v/>
      </c>
    </row>
    <row r="333" customFormat="false" ht="14.25" hidden="false" customHeight="false" outlineLevel="0" collapsed="false">
      <c r="B333" s="10"/>
      <c r="C333" s="11"/>
      <c r="F333" s="12" t="str">
        <f aca="false">IF(C333="","",IF(OR(LEN(C333)=15,LEN(C333)=18),IF(LEN(C333)=15,"19"&amp;MID(C333,7,2)&amp;"-"&amp;MID(C333,9,2)&amp;"-"&amp;MID(C333,11,2),MID(C333,7,4)&amp;"-"&amp;MID(C333,11,2)&amp;"-"&amp;MID(C333,13,2)),"无效的身份证号码"))</f>
        <v/>
      </c>
      <c r="G333" s="2" t="str">
        <f aca="false">IF(C333="","",IF(LEN(C333)=15,IF(MOD(VALUE(RIGHT(C333,1)),2)=0,"女","男"),IF(LEN(C333)=18,IF(MOD(VALUE(MID(C333,17,1)),2)=0,"女","男"),"身份证错")))</f>
        <v/>
      </c>
      <c r="I333" s="10"/>
      <c r="P333" s="10"/>
      <c r="Q333" s="10"/>
      <c r="T333" s="2" t="str">
        <f aca="false">IF(B333="","","福建省福州市")</f>
        <v/>
      </c>
      <c r="U333" s="2" t="str">
        <f aca="false">IF(B333="","","福建省福州市")</f>
        <v/>
      </c>
      <c r="AD333" s="10"/>
      <c r="AE333" s="2" t="str">
        <f aca="false">IF(B333="","","其它")</f>
        <v/>
      </c>
      <c r="AF333" s="2" t="str">
        <f aca="false">IF(B333="","","初次鉴定")</f>
        <v/>
      </c>
    </row>
    <row r="334" customFormat="false" ht="14.25" hidden="false" customHeight="false" outlineLevel="0" collapsed="false">
      <c r="B334" s="10"/>
      <c r="C334" s="11"/>
      <c r="F334" s="12" t="str">
        <f aca="false">IF(C334="","",IF(OR(LEN(C334)=15,LEN(C334)=18),IF(LEN(C334)=15,"19"&amp;MID(C334,7,2)&amp;"-"&amp;MID(C334,9,2)&amp;"-"&amp;MID(C334,11,2),MID(C334,7,4)&amp;"-"&amp;MID(C334,11,2)&amp;"-"&amp;MID(C334,13,2)),"无效的身份证号码"))</f>
        <v/>
      </c>
      <c r="G334" s="2" t="str">
        <f aca="false">IF(C334="","",IF(LEN(C334)=15,IF(MOD(VALUE(RIGHT(C334,1)),2)=0,"女","男"),IF(LEN(C334)=18,IF(MOD(VALUE(MID(C334,17,1)),2)=0,"女","男"),"身份证错")))</f>
        <v/>
      </c>
      <c r="I334" s="10"/>
      <c r="P334" s="10"/>
      <c r="Q334" s="10"/>
      <c r="T334" s="2" t="str">
        <f aca="false">IF(B334="","","福建省福州市")</f>
        <v/>
      </c>
      <c r="U334" s="2" t="str">
        <f aca="false">IF(B334="","","福建省福州市")</f>
        <v/>
      </c>
      <c r="AD334" s="10"/>
      <c r="AE334" s="2" t="str">
        <f aca="false">IF(B334="","","其它")</f>
        <v/>
      </c>
      <c r="AF334" s="2" t="str">
        <f aca="false">IF(B334="","","初次鉴定")</f>
        <v/>
      </c>
    </row>
    <row r="335" customFormat="false" ht="14.25" hidden="false" customHeight="false" outlineLevel="0" collapsed="false">
      <c r="B335" s="10"/>
      <c r="C335" s="11"/>
      <c r="F335" s="12" t="str">
        <f aca="false">IF(C335="","",IF(OR(LEN(C335)=15,LEN(C335)=18),IF(LEN(C335)=15,"19"&amp;MID(C335,7,2)&amp;"-"&amp;MID(C335,9,2)&amp;"-"&amp;MID(C335,11,2),MID(C335,7,4)&amp;"-"&amp;MID(C335,11,2)&amp;"-"&amp;MID(C335,13,2)),"无效的身份证号码"))</f>
        <v/>
      </c>
      <c r="G335" s="2" t="str">
        <f aca="false">IF(C335="","",IF(LEN(C335)=15,IF(MOD(VALUE(RIGHT(C335,1)),2)=0,"女","男"),IF(LEN(C335)=18,IF(MOD(VALUE(MID(C335,17,1)),2)=0,"女","男"),"身份证错")))</f>
        <v/>
      </c>
      <c r="I335" s="10"/>
      <c r="P335" s="10"/>
      <c r="Q335" s="10"/>
      <c r="T335" s="2" t="str">
        <f aca="false">IF(B335="","","福建省福州市")</f>
        <v/>
      </c>
      <c r="U335" s="2" t="str">
        <f aca="false">IF(B335="","","福建省福州市")</f>
        <v/>
      </c>
      <c r="AD335" s="10"/>
      <c r="AE335" s="2" t="str">
        <f aca="false">IF(B335="","","其它")</f>
        <v/>
      </c>
      <c r="AF335" s="2" t="str">
        <f aca="false">IF(B335="","","初次鉴定")</f>
        <v/>
      </c>
    </row>
    <row r="336" customFormat="false" ht="14.25" hidden="false" customHeight="false" outlineLevel="0" collapsed="false">
      <c r="B336" s="10"/>
      <c r="C336" s="11"/>
      <c r="F336" s="12" t="str">
        <f aca="false">IF(C336="","",IF(OR(LEN(C336)=15,LEN(C336)=18),IF(LEN(C336)=15,"19"&amp;MID(C336,7,2)&amp;"-"&amp;MID(C336,9,2)&amp;"-"&amp;MID(C336,11,2),MID(C336,7,4)&amp;"-"&amp;MID(C336,11,2)&amp;"-"&amp;MID(C336,13,2)),"无效的身份证号码"))</f>
        <v/>
      </c>
      <c r="G336" s="2" t="str">
        <f aca="false">IF(C336="","",IF(LEN(C336)=15,IF(MOD(VALUE(RIGHT(C336,1)),2)=0,"女","男"),IF(LEN(C336)=18,IF(MOD(VALUE(MID(C336,17,1)),2)=0,"女","男"),"身份证错")))</f>
        <v/>
      </c>
      <c r="I336" s="10"/>
      <c r="P336" s="10"/>
      <c r="Q336" s="10"/>
      <c r="T336" s="2" t="str">
        <f aca="false">IF(B336="","","福建省福州市")</f>
        <v/>
      </c>
      <c r="U336" s="2" t="str">
        <f aca="false">IF(B336="","","福建省福州市")</f>
        <v/>
      </c>
      <c r="AD336" s="10"/>
      <c r="AE336" s="2" t="str">
        <f aca="false">IF(B336="","","其它")</f>
        <v/>
      </c>
      <c r="AF336" s="2" t="str">
        <f aca="false">IF(B336="","","初次鉴定")</f>
        <v/>
      </c>
    </row>
    <row r="337" customFormat="false" ht="14.25" hidden="false" customHeight="false" outlineLevel="0" collapsed="false">
      <c r="B337" s="10"/>
      <c r="C337" s="11"/>
      <c r="F337" s="12" t="str">
        <f aca="false">IF(C337="","",IF(OR(LEN(C337)=15,LEN(C337)=18),IF(LEN(C337)=15,"19"&amp;MID(C337,7,2)&amp;"-"&amp;MID(C337,9,2)&amp;"-"&amp;MID(C337,11,2),MID(C337,7,4)&amp;"-"&amp;MID(C337,11,2)&amp;"-"&amp;MID(C337,13,2)),"无效的身份证号码"))</f>
        <v/>
      </c>
      <c r="G337" s="2" t="str">
        <f aca="false">IF(C337="","",IF(LEN(C337)=15,IF(MOD(VALUE(RIGHT(C337,1)),2)=0,"女","男"),IF(LEN(C337)=18,IF(MOD(VALUE(MID(C337,17,1)),2)=0,"女","男"),"身份证错")))</f>
        <v/>
      </c>
      <c r="I337" s="10"/>
      <c r="P337" s="10"/>
      <c r="Q337" s="10"/>
      <c r="T337" s="2" t="str">
        <f aca="false">IF(B337="","","福建省福州市")</f>
        <v/>
      </c>
      <c r="U337" s="2" t="str">
        <f aca="false">IF(B337="","","福建省福州市")</f>
        <v/>
      </c>
      <c r="AD337" s="10"/>
      <c r="AE337" s="2" t="str">
        <f aca="false">IF(B337="","","其它")</f>
        <v/>
      </c>
      <c r="AF337" s="2" t="str">
        <f aca="false">IF(B337="","","初次鉴定")</f>
        <v/>
      </c>
    </row>
    <row r="338" customFormat="false" ht="14.25" hidden="false" customHeight="false" outlineLevel="0" collapsed="false">
      <c r="B338" s="10"/>
      <c r="C338" s="11"/>
      <c r="F338" s="12" t="str">
        <f aca="false">IF(C338="","",IF(OR(LEN(C338)=15,LEN(C338)=18),IF(LEN(C338)=15,"19"&amp;MID(C338,7,2)&amp;"-"&amp;MID(C338,9,2)&amp;"-"&amp;MID(C338,11,2),MID(C338,7,4)&amp;"-"&amp;MID(C338,11,2)&amp;"-"&amp;MID(C338,13,2)),"无效的身份证号码"))</f>
        <v/>
      </c>
      <c r="G338" s="2" t="str">
        <f aca="false">IF(C338="","",IF(LEN(C338)=15,IF(MOD(VALUE(RIGHT(C338,1)),2)=0,"女","男"),IF(LEN(C338)=18,IF(MOD(VALUE(MID(C338,17,1)),2)=0,"女","男"),"身份证错")))</f>
        <v/>
      </c>
      <c r="I338" s="10"/>
      <c r="P338" s="10"/>
      <c r="Q338" s="10"/>
      <c r="T338" s="2" t="str">
        <f aca="false">IF(B338="","","福建省福州市")</f>
        <v/>
      </c>
      <c r="U338" s="2" t="str">
        <f aca="false">IF(B338="","","福建省福州市")</f>
        <v/>
      </c>
      <c r="AD338" s="10"/>
      <c r="AE338" s="2" t="str">
        <f aca="false">IF(B338="","","其它")</f>
        <v/>
      </c>
      <c r="AF338" s="2" t="str">
        <f aca="false">IF(B338="","","初次鉴定")</f>
        <v/>
      </c>
    </row>
    <row r="339" customFormat="false" ht="14.25" hidden="false" customHeight="false" outlineLevel="0" collapsed="false">
      <c r="B339" s="10"/>
      <c r="C339" s="11"/>
      <c r="F339" s="12" t="str">
        <f aca="false">IF(C339="","",IF(OR(LEN(C339)=15,LEN(C339)=18),IF(LEN(C339)=15,"19"&amp;MID(C339,7,2)&amp;"-"&amp;MID(C339,9,2)&amp;"-"&amp;MID(C339,11,2),MID(C339,7,4)&amp;"-"&amp;MID(C339,11,2)&amp;"-"&amp;MID(C339,13,2)),"无效的身份证号码"))</f>
        <v/>
      </c>
      <c r="G339" s="2" t="str">
        <f aca="false">IF(C339="","",IF(LEN(C339)=15,IF(MOD(VALUE(RIGHT(C339,1)),2)=0,"女","男"),IF(LEN(C339)=18,IF(MOD(VALUE(MID(C339,17,1)),2)=0,"女","男"),"身份证错")))</f>
        <v/>
      </c>
      <c r="I339" s="10"/>
      <c r="P339" s="10"/>
      <c r="Q339" s="10"/>
      <c r="T339" s="2" t="str">
        <f aca="false">IF(B339="","","福建省福州市")</f>
        <v/>
      </c>
      <c r="U339" s="2" t="str">
        <f aca="false">IF(B339="","","福建省福州市")</f>
        <v/>
      </c>
      <c r="AD339" s="10"/>
      <c r="AE339" s="2" t="str">
        <f aca="false">IF(B339="","","其它")</f>
        <v/>
      </c>
      <c r="AF339" s="2" t="str">
        <f aca="false">IF(B339="","","初次鉴定")</f>
        <v/>
      </c>
    </row>
    <row r="340" customFormat="false" ht="14.25" hidden="false" customHeight="false" outlineLevel="0" collapsed="false">
      <c r="B340" s="10"/>
      <c r="C340" s="11"/>
      <c r="F340" s="12" t="str">
        <f aca="false">IF(C340="","",IF(OR(LEN(C340)=15,LEN(C340)=18),IF(LEN(C340)=15,"19"&amp;MID(C340,7,2)&amp;"-"&amp;MID(C340,9,2)&amp;"-"&amp;MID(C340,11,2),MID(C340,7,4)&amp;"-"&amp;MID(C340,11,2)&amp;"-"&amp;MID(C340,13,2)),"无效的身份证号码"))</f>
        <v/>
      </c>
      <c r="G340" s="2" t="str">
        <f aca="false">IF(C340="","",IF(LEN(C340)=15,IF(MOD(VALUE(RIGHT(C340,1)),2)=0,"女","男"),IF(LEN(C340)=18,IF(MOD(VALUE(MID(C340,17,1)),2)=0,"女","男"),"身份证错")))</f>
        <v/>
      </c>
      <c r="I340" s="10"/>
      <c r="P340" s="10"/>
      <c r="Q340" s="10"/>
      <c r="T340" s="2" t="str">
        <f aca="false">IF(B340="","","福建省福州市")</f>
        <v/>
      </c>
      <c r="U340" s="2" t="str">
        <f aca="false">IF(B340="","","福建省福州市")</f>
        <v/>
      </c>
      <c r="AD340" s="10"/>
      <c r="AE340" s="2" t="str">
        <f aca="false">IF(B340="","","其它")</f>
        <v/>
      </c>
      <c r="AF340" s="2" t="str">
        <f aca="false">IF(B340="","","初次鉴定")</f>
        <v/>
      </c>
    </row>
    <row r="341" customFormat="false" ht="14.25" hidden="false" customHeight="false" outlineLevel="0" collapsed="false">
      <c r="B341" s="10"/>
      <c r="C341" s="11"/>
      <c r="F341" s="12" t="str">
        <f aca="false">IF(C341="","",IF(OR(LEN(C341)=15,LEN(C341)=18),IF(LEN(C341)=15,"19"&amp;MID(C341,7,2)&amp;"-"&amp;MID(C341,9,2)&amp;"-"&amp;MID(C341,11,2),MID(C341,7,4)&amp;"-"&amp;MID(C341,11,2)&amp;"-"&amp;MID(C341,13,2)),"无效的身份证号码"))</f>
        <v/>
      </c>
      <c r="G341" s="2" t="str">
        <f aca="false">IF(C341="","",IF(LEN(C341)=15,IF(MOD(VALUE(RIGHT(C341,1)),2)=0,"女","男"),IF(LEN(C341)=18,IF(MOD(VALUE(MID(C341,17,1)),2)=0,"女","男"),"身份证错")))</f>
        <v/>
      </c>
      <c r="I341" s="10"/>
      <c r="P341" s="10"/>
      <c r="Q341" s="10"/>
      <c r="T341" s="2" t="str">
        <f aca="false">IF(B341="","","福建省福州市")</f>
        <v/>
      </c>
      <c r="U341" s="2" t="str">
        <f aca="false">IF(B341="","","福建省福州市")</f>
        <v/>
      </c>
      <c r="AD341" s="10"/>
      <c r="AE341" s="2" t="str">
        <f aca="false">IF(B341="","","其它")</f>
        <v/>
      </c>
      <c r="AF341" s="2" t="str">
        <f aca="false">IF(B341="","","初次鉴定")</f>
        <v/>
      </c>
    </row>
    <row r="342" customFormat="false" ht="14.25" hidden="false" customHeight="false" outlineLevel="0" collapsed="false">
      <c r="B342" s="10"/>
      <c r="C342" s="11"/>
      <c r="F342" s="12" t="str">
        <f aca="false">IF(C342="","",IF(OR(LEN(C342)=15,LEN(C342)=18),IF(LEN(C342)=15,"19"&amp;MID(C342,7,2)&amp;"-"&amp;MID(C342,9,2)&amp;"-"&amp;MID(C342,11,2),MID(C342,7,4)&amp;"-"&amp;MID(C342,11,2)&amp;"-"&amp;MID(C342,13,2)),"无效的身份证号码"))</f>
        <v/>
      </c>
      <c r="G342" s="2" t="str">
        <f aca="false">IF(C342="","",IF(LEN(C342)=15,IF(MOD(VALUE(RIGHT(C342,1)),2)=0,"女","男"),IF(LEN(C342)=18,IF(MOD(VALUE(MID(C342,17,1)),2)=0,"女","男"),"身份证错")))</f>
        <v/>
      </c>
      <c r="I342" s="10"/>
      <c r="P342" s="10"/>
      <c r="Q342" s="10"/>
      <c r="T342" s="2" t="str">
        <f aca="false">IF(B342="","","福建省福州市")</f>
        <v/>
      </c>
      <c r="U342" s="2" t="str">
        <f aca="false">IF(B342="","","福建省福州市")</f>
        <v/>
      </c>
      <c r="AD342" s="10"/>
      <c r="AE342" s="2" t="str">
        <f aca="false">IF(B342="","","其它")</f>
        <v/>
      </c>
      <c r="AF342" s="2" t="str">
        <f aca="false">IF(B342="","","初次鉴定")</f>
        <v/>
      </c>
    </row>
    <row r="343" customFormat="false" ht="14.25" hidden="false" customHeight="false" outlineLevel="0" collapsed="false">
      <c r="B343" s="10"/>
      <c r="C343" s="11"/>
      <c r="F343" s="12" t="str">
        <f aca="false">IF(C343="","",IF(OR(LEN(C343)=15,LEN(C343)=18),IF(LEN(C343)=15,"19"&amp;MID(C343,7,2)&amp;"-"&amp;MID(C343,9,2)&amp;"-"&amp;MID(C343,11,2),MID(C343,7,4)&amp;"-"&amp;MID(C343,11,2)&amp;"-"&amp;MID(C343,13,2)),"无效的身份证号码"))</f>
        <v/>
      </c>
      <c r="G343" s="2" t="str">
        <f aca="false">IF(C343="","",IF(LEN(C343)=15,IF(MOD(VALUE(RIGHT(C343,1)),2)=0,"女","男"),IF(LEN(C343)=18,IF(MOD(VALUE(MID(C343,17,1)),2)=0,"女","男"),"身份证错")))</f>
        <v/>
      </c>
      <c r="I343" s="10"/>
      <c r="P343" s="10"/>
      <c r="Q343" s="10"/>
      <c r="T343" s="2" t="str">
        <f aca="false">IF(B343="","","福建省福州市")</f>
        <v/>
      </c>
      <c r="U343" s="2" t="str">
        <f aca="false">IF(B343="","","福建省福州市")</f>
        <v/>
      </c>
      <c r="AD343" s="10"/>
      <c r="AE343" s="2" t="str">
        <f aca="false">IF(B343="","","其它")</f>
        <v/>
      </c>
      <c r="AF343" s="2" t="str">
        <f aca="false">IF(B343="","","初次鉴定")</f>
        <v/>
      </c>
    </row>
    <row r="344" customFormat="false" ht="14.25" hidden="false" customHeight="false" outlineLevel="0" collapsed="false">
      <c r="B344" s="10"/>
      <c r="C344" s="11"/>
      <c r="F344" s="12" t="str">
        <f aca="false">IF(C344="","",IF(OR(LEN(C344)=15,LEN(C344)=18),IF(LEN(C344)=15,"19"&amp;MID(C344,7,2)&amp;"-"&amp;MID(C344,9,2)&amp;"-"&amp;MID(C344,11,2),MID(C344,7,4)&amp;"-"&amp;MID(C344,11,2)&amp;"-"&amp;MID(C344,13,2)),"无效的身份证号码"))</f>
        <v/>
      </c>
      <c r="G344" s="2" t="str">
        <f aca="false">IF(C344="","",IF(LEN(C344)=15,IF(MOD(VALUE(RIGHT(C344,1)),2)=0,"女","男"),IF(LEN(C344)=18,IF(MOD(VALUE(MID(C344,17,1)),2)=0,"女","男"),"身份证错")))</f>
        <v/>
      </c>
      <c r="I344" s="10"/>
      <c r="P344" s="10"/>
      <c r="Q344" s="10"/>
      <c r="T344" s="2" t="str">
        <f aca="false">IF(B344="","","福建省福州市")</f>
        <v/>
      </c>
      <c r="U344" s="2" t="str">
        <f aca="false">IF(B344="","","福建省福州市")</f>
        <v/>
      </c>
      <c r="AD344" s="10"/>
      <c r="AE344" s="2" t="str">
        <f aca="false">IF(B344="","","其它")</f>
        <v/>
      </c>
      <c r="AF344" s="2" t="str">
        <f aca="false">IF(B344="","","初次鉴定")</f>
        <v/>
      </c>
    </row>
    <row r="345" customFormat="false" ht="14.25" hidden="false" customHeight="false" outlineLevel="0" collapsed="false">
      <c r="B345" s="10"/>
      <c r="C345" s="11"/>
      <c r="F345" s="12" t="str">
        <f aca="false">IF(C345="","",IF(OR(LEN(C345)=15,LEN(C345)=18),IF(LEN(C345)=15,"19"&amp;MID(C345,7,2)&amp;"-"&amp;MID(C345,9,2)&amp;"-"&amp;MID(C345,11,2),MID(C345,7,4)&amp;"-"&amp;MID(C345,11,2)&amp;"-"&amp;MID(C345,13,2)),"无效的身份证号码"))</f>
        <v/>
      </c>
      <c r="G345" s="2" t="str">
        <f aca="false">IF(C345="","",IF(LEN(C345)=15,IF(MOD(VALUE(RIGHT(C345,1)),2)=0,"女","男"),IF(LEN(C345)=18,IF(MOD(VALUE(MID(C345,17,1)),2)=0,"女","男"),"身份证错")))</f>
        <v/>
      </c>
      <c r="I345" s="10"/>
      <c r="P345" s="10"/>
      <c r="Q345" s="10"/>
      <c r="T345" s="2" t="str">
        <f aca="false">IF(B345="","","福建省福州市")</f>
        <v/>
      </c>
      <c r="U345" s="2" t="str">
        <f aca="false">IF(B345="","","福建省福州市")</f>
        <v/>
      </c>
      <c r="AD345" s="10"/>
      <c r="AE345" s="2" t="str">
        <f aca="false">IF(B345="","","其它")</f>
        <v/>
      </c>
      <c r="AF345" s="2" t="str">
        <f aca="false">IF(B345="","","初次鉴定")</f>
        <v/>
      </c>
    </row>
    <row r="346" customFormat="false" ht="14.25" hidden="false" customHeight="false" outlineLevel="0" collapsed="false">
      <c r="B346" s="10"/>
      <c r="C346" s="11"/>
      <c r="F346" s="12" t="str">
        <f aca="false">IF(C346="","",IF(OR(LEN(C346)=15,LEN(C346)=18),IF(LEN(C346)=15,"19"&amp;MID(C346,7,2)&amp;"-"&amp;MID(C346,9,2)&amp;"-"&amp;MID(C346,11,2),MID(C346,7,4)&amp;"-"&amp;MID(C346,11,2)&amp;"-"&amp;MID(C346,13,2)),"无效的身份证号码"))</f>
        <v/>
      </c>
      <c r="G346" s="2" t="str">
        <f aca="false">IF(C346="","",IF(LEN(C346)=15,IF(MOD(VALUE(RIGHT(C346,1)),2)=0,"女","男"),IF(LEN(C346)=18,IF(MOD(VALUE(MID(C346,17,1)),2)=0,"女","男"),"身份证错")))</f>
        <v/>
      </c>
      <c r="I346" s="10"/>
      <c r="P346" s="10"/>
      <c r="Q346" s="10"/>
      <c r="T346" s="2" t="str">
        <f aca="false">IF(B346="","","福建省福州市")</f>
        <v/>
      </c>
      <c r="U346" s="2" t="str">
        <f aca="false">IF(B346="","","福建省福州市")</f>
        <v/>
      </c>
      <c r="AD346" s="10"/>
      <c r="AE346" s="2" t="str">
        <f aca="false">IF(B346="","","其它")</f>
        <v/>
      </c>
      <c r="AF346" s="2" t="str">
        <f aca="false">IF(B346="","","初次鉴定")</f>
        <v/>
      </c>
    </row>
    <row r="347" customFormat="false" ht="14.25" hidden="false" customHeight="false" outlineLevel="0" collapsed="false">
      <c r="B347" s="10"/>
      <c r="C347" s="11"/>
      <c r="F347" s="12" t="str">
        <f aca="false">IF(C347="","",IF(OR(LEN(C347)=15,LEN(C347)=18),IF(LEN(C347)=15,"19"&amp;MID(C347,7,2)&amp;"-"&amp;MID(C347,9,2)&amp;"-"&amp;MID(C347,11,2),MID(C347,7,4)&amp;"-"&amp;MID(C347,11,2)&amp;"-"&amp;MID(C347,13,2)),"无效的身份证号码"))</f>
        <v/>
      </c>
      <c r="G347" s="2" t="str">
        <f aca="false">IF(C347="","",IF(LEN(C347)=15,IF(MOD(VALUE(RIGHT(C347,1)),2)=0,"女","男"),IF(LEN(C347)=18,IF(MOD(VALUE(MID(C347,17,1)),2)=0,"女","男"),"身份证错")))</f>
        <v/>
      </c>
      <c r="I347" s="10"/>
      <c r="P347" s="10"/>
      <c r="Q347" s="10"/>
      <c r="T347" s="2" t="str">
        <f aca="false">IF(B347="","","福建省福州市")</f>
        <v/>
      </c>
      <c r="U347" s="2" t="str">
        <f aca="false">IF(B347="","","福建省福州市")</f>
        <v/>
      </c>
      <c r="AD347" s="10"/>
      <c r="AE347" s="2" t="str">
        <f aca="false">IF(B347="","","其它")</f>
        <v/>
      </c>
      <c r="AF347" s="2" t="str">
        <f aca="false">IF(B347="","","初次鉴定")</f>
        <v/>
      </c>
    </row>
    <row r="348" customFormat="false" ht="14.25" hidden="false" customHeight="false" outlineLevel="0" collapsed="false">
      <c r="B348" s="10"/>
      <c r="C348" s="11"/>
      <c r="F348" s="12" t="str">
        <f aca="false">IF(C348="","",IF(OR(LEN(C348)=15,LEN(C348)=18),IF(LEN(C348)=15,"19"&amp;MID(C348,7,2)&amp;"-"&amp;MID(C348,9,2)&amp;"-"&amp;MID(C348,11,2),MID(C348,7,4)&amp;"-"&amp;MID(C348,11,2)&amp;"-"&amp;MID(C348,13,2)),"无效的身份证号码"))</f>
        <v/>
      </c>
      <c r="G348" s="2" t="str">
        <f aca="false">IF(C348="","",IF(LEN(C348)=15,IF(MOD(VALUE(RIGHT(C348,1)),2)=0,"女","男"),IF(LEN(C348)=18,IF(MOD(VALUE(MID(C348,17,1)),2)=0,"女","男"),"身份证错")))</f>
        <v/>
      </c>
      <c r="I348" s="10"/>
      <c r="P348" s="10"/>
      <c r="Q348" s="10"/>
      <c r="T348" s="2" t="str">
        <f aca="false">IF(B348="","","福建省福州市")</f>
        <v/>
      </c>
      <c r="U348" s="2" t="str">
        <f aca="false">IF(B348="","","福建省福州市")</f>
        <v/>
      </c>
      <c r="AD348" s="10"/>
      <c r="AE348" s="2" t="str">
        <f aca="false">IF(B348="","","其它")</f>
        <v/>
      </c>
      <c r="AF348" s="2" t="str">
        <f aca="false">IF(B348="","","初次鉴定")</f>
        <v/>
      </c>
    </row>
    <row r="349" customFormat="false" ht="14.25" hidden="false" customHeight="false" outlineLevel="0" collapsed="false">
      <c r="B349" s="10"/>
      <c r="C349" s="11"/>
      <c r="F349" s="12" t="str">
        <f aca="false">IF(C349="","",IF(OR(LEN(C349)=15,LEN(C349)=18),IF(LEN(C349)=15,"19"&amp;MID(C349,7,2)&amp;"-"&amp;MID(C349,9,2)&amp;"-"&amp;MID(C349,11,2),MID(C349,7,4)&amp;"-"&amp;MID(C349,11,2)&amp;"-"&amp;MID(C349,13,2)),"无效的身份证号码"))</f>
        <v/>
      </c>
      <c r="G349" s="2" t="str">
        <f aca="false">IF(C349="","",IF(LEN(C349)=15,IF(MOD(VALUE(RIGHT(C349,1)),2)=0,"女","男"),IF(LEN(C349)=18,IF(MOD(VALUE(MID(C349,17,1)),2)=0,"女","男"),"身份证错")))</f>
        <v/>
      </c>
      <c r="I349" s="10"/>
      <c r="P349" s="10"/>
      <c r="Q349" s="10"/>
      <c r="T349" s="2" t="str">
        <f aca="false">IF(B349="","","福建省福州市")</f>
        <v/>
      </c>
      <c r="U349" s="2" t="str">
        <f aca="false">IF(B349="","","福建省福州市")</f>
        <v/>
      </c>
      <c r="AD349" s="10"/>
      <c r="AE349" s="2" t="str">
        <f aca="false">IF(B349="","","其它")</f>
        <v/>
      </c>
      <c r="AF349" s="2" t="str">
        <f aca="false">IF(B349="","","初次鉴定")</f>
        <v/>
      </c>
    </row>
    <row r="350" customFormat="false" ht="14.25" hidden="false" customHeight="false" outlineLevel="0" collapsed="false">
      <c r="B350" s="10"/>
      <c r="C350" s="11"/>
      <c r="F350" s="12" t="str">
        <f aca="false">IF(C350="","",IF(OR(LEN(C350)=15,LEN(C350)=18),IF(LEN(C350)=15,"19"&amp;MID(C350,7,2)&amp;"-"&amp;MID(C350,9,2)&amp;"-"&amp;MID(C350,11,2),MID(C350,7,4)&amp;"-"&amp;MID(C350,11,2)&amp;"-"&amp;MID(C350,13,2)),"无效的身份证号码"))</f>
        <v/>
      </c>
      <c r="G350" s="2" t="str">
        <f aca="false">IF(C350="","",IF(LEN(C350)=15,IF(MOD(VALUE(RIGHT(C350,1)),2)=0,"女","男"),IF(LEN(C350)=18,IF(MOD(VALUE(MID(C350,17,1)),2)=0,"女","男"),"身份证错")))</f>
        <v/>
      </c>
      <c r="I350" s="10"/>
      <c r="P350" s="10"/>
      <c r="Q350" s="10"/>
      <c r="T350" s="2" t="str">
        <f aca="false">IF(B350="","","福建省福州市")</f>
        <v/>
      </c>
      <c r="U350" s="2" t="str">
        <f aca="false">IF(B350="","","福建省福州市")</f>
        <v/>
      </c>
      <c r="AD350" s="10"/>
      <c r="AE350" s="2" t="str">
        <f aca="false">IF(B350="","","其它")</f>
        <v/>
      </c>
      <c r="AF350" s="2" t="str">
        <f aca="false">IF(B350="","","初次鉴定")</f>
        <v/>
      </c>
    </row>
    <row r="351" customFormat="false" ht="14.25" hidden="false" customHeight="false" outlineLevel="0" collapsed="false">
      <c r="B351" s="10"/>
      <c r="C351" s="11"/>
      <c r="F351" s="12" t="str">
        <f aca="false">IF(C351="","",IF(OR(LEN(C351)=15,LEN(C351)=18),IF(LEN(C351)=15,"19"&amp;MID(C351,7,2)&amp;"-"&amp;MID(C351,9,2)&amp;"-"&amp;MID(C351,11,2),MID(C351,7,4)&amp;"-"&amp;MID(C351,11,2)&amp;"-"&amp;MID(C351,13,2)),"无效的身份证号码"))</f>
        <v/>
      </c>
      <c r="G351" s="2" t="str">
        <f aca="false">IF(C351="","",IF(LEN(C351)=15,IF(MOD(VALUE(RIGHT(C351,1)),2)=0,"女","男"),IF(LEN(C351)=18,IF(MOD(VALUE(MID(C351,17,1)),2)=0,"女","男"),"身份证错")))</f>
        <v/>
      </c>
      <c r="I351" s="10"/>
      <c r="P351" s="10"/>
      <c r="Q351" s="10"/>
      <c r="T351" s="2" t="str">
        <f aca="false">IF(B351="","","福建省福州市")</f>
        <v/>
      </c>
      <c r="U351" s="2" t="str">
        <f aca="false">IF(B351="","","福建省福州市")</f>
        <v/>
      </c>
      <c r="AD351" s="10"/>
      <c r="AE351" s="2" t="str">
        <f aca="false">IF(B351="","","其它")</f>
        <v/>
      </c>
      <c r="AF351" s="2" t="str">
        <f aca="false">IF(B351="","","初次鉴定")</f>
        <v/>
      </c>
    </row>
    <row r="352" customFormat="false" ht="14.25" hidden="false" customHeight="false" outlineLevel="0" collapsed="false">
      <c r="B352" s="10"/>
      <c r="C352" s="11"/>
      <c r="F352" s="12" t="str">
        <f aca="false">IF(C352="","",IF(OR(LEN(C352)=15,LEN(C352)=18),IF(LEN(C352)=15,"19"&amp;MID(C352,7,2)&amp;"-"&amp;MID(C352,9,2)&amp;"-"&amp;MID(C352,11,2),MID(C352,7,4)&amp;"-"&amp;MID(C352,11,2)&amp;"-"&amp;MID(C352,13,2)),"无效的身份证号码"))</f>
        <v/>
      </c>
      <c r="G352" s="2" t="str">
        <f aca="false">IF(C352="","",IF(LEN(C352)=15,IF(MOD(VALUE(RIGHT(C352,1)),2)=0,"女","男"),IF(LEN(C352)=18,IF(MOD(VALUE(MID(C352,17,1)),2)=0,"女","男"),"身份证错")))</f>
        <v/>
      </c>
      <c r="I352" s="10"/>
      <c r="P352" s="10"/>
      <c r="Q352" s="10"/>
      <c r="T352" s="2" t="str">
        <f aca="false">IF(B352="","","福建省福州市")</f>
        <v/>
      </c>
      <c r="U352" s="2" t="str">
        <f aca="false">IF(B352="","","福建省福州市")</f>
        <v/>
      </c>
      <c r="AD352" s="10"/>
      <c r="AE352" s="2" t="str">
        <f aca="false">IF(B352="","","其它")</f>
        <v/>
      </c>
      <c r="AF352" s="2" t="str">
        <f aca="false">IF(B352="","","初次鉴定")</f>
        <v/>
      </c>
    </row>
    <row r="353" customFormat="false" ht="14.25" hidden="false" customHeight="false" outlineLevel="0" collapsed="false">
      <c r="B353" s="10"/>
      <c r="C353" s="11"/>
      <c r="F353" s="12" t="str">
        <f aca="false">IF(C353="","",IF(OR(LEN(C353)=15,LEN(C353)=18),IF(LEN(C353)=15,"19"&amp;MID(C353,7,2)&amp;"-"&amp;MID(C353,9,2)&amp;"-"&amp;MID(C353,11,2),MID(C353,7,4)&amp;"-"&amp;MID(C353,11,2)&amp;"-"&amp;MID(C353,13,2)),"无效的身份证号码"))</f>
        <v/>
      </c>
      <c r="G353" s="2" t="str">
        <f aca="false">IF(C353="","",IF(LEN(C353)=15,IF(MOD(VALUE(RIGHT(C353,1)),2)=0,"女","男"),IF(LEN(C353)=18,IF(MOD(VALUE(MID(C353,17,1)),2)=0,"女","男"),"身份证错")))</f>
        <v/>
      </c>
      <c r="I353" s="10"/>
      <c r="P353" s="10"/>
      <c r="Q353" s="10"/>
      <c r="T353" s="2" t="str">
        <f aca="false">IF(B353="","","福建省福州市")</f>
        <v/>
      </c>
      <c r="U353" s="2" t="str">
        <f aca="false">IF(B353="","","福建省福州市")</f>
        <v/>
      </c>
      <c r="AD353" s="10"/>
      <c r="AE353" s="2" t="str">
        <f aca="false">IF(B353="","","其它")</f>
        <v/>
      </c>
      <c r="AF353" s="2" t="str">
        <f aca="false">IF(B353="","","初次鉴定")</f>
        <v/>
      </c>
    </row>
    <row r="354" customFormat="false" ht="14.25" hidden="false" customHeight="false" outlineLevel="0" collapsed="false">
      <c r="B354" s="10"/>
      <c r="C354" s="11"/>
      <c r="F354" s="12" t="str">
        <f aca="false">IF(C354="","",IF(OR(LEN(C354)=15,LEN(C354)=18),IF(LEN(C354)=15,"19"&amp;MID(C354,7,2)&amp;"-"&amp;MID(C354,9,2)&amp;"-"&amp;MID(C354,11,2),MID(C354,7,4)&amp;"-"&amp;MID(C354,11,2)&amp;"-"&amp;MID(C354,13,2)),"无效的身份证号码"))</f>
        <v/>
      </c>
      <c r="G354" s="2" t="str">
        <f aca="false">IF(C354="","",IF(LEN(C354)=15,IF(MOD(VALUE(RIGHT(C354,1)),2)=0,"女","男"),IF(LEN(C354)=18,IF(MOD(VALUE(MID(C354,17,1)),2)=0,"女","男"),"身份证错")))</f>
        <v/>
      </c>
      <c r="I354" s="10"/>
      <c r="P354" s="10"/>
      <c r="Q354" s="10"/>
      <c r="T354" s="2" t="str">
        <f aca="false">IF(B354="","","福建省福州市")</f>
        <v/>
      </c>
      <c r="U354" s="2" t="str">
        <f aca="false">IF(B354="","","福建省福州市")</f>
        <v/>
      </c>
      <c r="AD354" s="10"/>
      <c r="AE354" s="2" t="str">
        <f aca="false">IF(B354="","","其它")</f>
        <v/>
      </c>
      <c r="AF354" s="2" t="str">
        <f aca="false">IF(B354="","","初次鉴定")</f>
        <v/>
      </c>
    </row>
    <row r="355" customFormat="false" ht="14.25" hidden="false" customHeight="false" outlineLevel="0" collapsed="false">
      <c r="B355" s="10"/>
      <c r="C355" s="11"/>
      <c r="F355" s="12" t="str">
        <f aca="false">IF(C355="","",IF(OR(LEN(C355)=15,LEN(C355)=18),IF(LEN(C355)=15,"19"&amp;MID(C355,7,2)&amp;"-"&amp;MID(C355,9,2)&amp;"-"&amp;MID(C355,11,2),MID(C355,7,4)&amp;"-"&amp;MID(C355,11,2)&amp;"-"&amp;MID(C355,13,2)),"无效的身份证号码"))</f>
        <v/>
      </c>
      <c r="G355" s="2" t="str">
        <f aca="false">IF(C355="","",IF(LEN(C355)=15,IF(MOD(VALUE(RIGHT(C355,1)),2)=0,"女","男"),IF(LEN(C355)=18,IF(MOD(VALUE(MID(C355,17,1)),2)=0,"女","男"),"身份证错")))</f>
        <v/>
      </c>
      <c r="I355" s="10"/>
      <c r="P355" s="10"/>
      <c r="Q355" s="10"/>
      <c r="T355" s="2" t="str">
        <f aca="false">IF(B355="","","福建省福州市")</f>
        <v/>
      </c>
      <c r="U355" s="2" t="str">
        <f aca="false">IF(B355="","","福建省福州市")</f>
        <v/>
      </c>
      <c r="AD355" s="10"/>
      <c r="AE355" s="2" t="str">
        <f aca="false">IF(B355="","","其它")</f>
        <v/>
      </c>
      <c r="AF355" s="2" t="str">
        <f aca="false">IF(B355="","","初次鉴定")</f>
        <v/>
      </c>
    </row>
    <row r="356" customFormat="false" ht="14.25" hidden="false" customHeight="false" outlineLevel="0" collapsed="false">
      <c r="B356" s="10"/>
      <c r="C356" s="11"/>
      <c r="F356" s="12" t="str">
        <f aca="false">IF(C356="","",IF(OR(LEN(C356)=15,LEN(C356)=18),IF(LEN(C356)=15,"19"&amp;MID(C356,7,2)&amp;"-"&amp;MID(C356,9,2)&amp;"-"&amp;MID(C356,11,2),MID(C356,7,4)&amp;"-"&amp;MID(C356,11,2)&amp;"-"&amp;MID(C356,13,2)),"无效的身份证号码"))</f>
        <v/>
      </c>
      <c r="G356" s="2" t="str">
        <f aca="false">IF(C356="","",IF(LEN(C356)=15,IF(MOD(VALUE(RIGHT(C356,1)),2)=0,"女","男"),IF(LEN(C356)=18,IF(MOD(VALUE(MID(C356,17,1)),2)=0,"女","男"),"身份证错")))</f>
        <v/>
      </c>
      <c r="I356" s="10"/>
      <c r="P356" s="10"/>
      <c r="Q356" s="10"/>
      <c r="T356" s="2" t="str">
        <f aca="false">IF(B356="","","福建省福州市")</f>
        <v/>
      </c>
      <c r="U356" s="2" t="str">
        <f aca="false">IF(B356="","","福建省福州市")</f>
        <v/>
      </c>
      <c r="AD356" s="10"/>
      <c r="AE356" s="2" t="str">
        <f aca="false">IF(B356="","","其它")</f>
        <v/>
      </c>
      <c r="AF356" s="2" t="str">
        <f aca="false">IF(B356="","","初次鉴定")</f>
        <v/>
      </c>
    </row>
    <row r="357" customFormat="false" ht="14.25" hidden="false" customHeight="false" outlineLevel="0" collapsed="false">
      <c r="B357" s="10"/>
      <c r="C357" s="11"/>
      <c r="F357" s="12" t="str">
        <f aca="false">IF(C357="","",IF(OR(LEN(C357)=15,LEN(C357)=18),IF(LEN(C357)=15,"19"&amp;MID(C357,7,2)&amp;"-"&amp;MID(C357,9,2)&amp;"-"&amp;MID(C357,11,2),MID(C357,7,4)&amp;"-"&amp;MID(C357,11,2)&amp;"-"&amp;MID(C357,13,2)),"无效的身份证号码"))</f>
        <v/>
      </c>
      <c r="G357" s="2" t="str">
        <f aca="false">IF(C357="","",IF(LEN(C357)=15,IF(MOD(VALUE(RIGHT(C357,1)),2)=0,"女","男"),IF(LEN(C357)=18,IF(MOD(VALUE(MID(C357,17,1)),2)=0,"女","男"),"身份证错")))</f>
        <v/>
      </c>
      <c r="I357" s="10"/>
      <c r="P357" s="10"/>
      <c r="Q357" s="10"/>
      <c r="T357" s="2" t="str">
        <f aca="false">IF(B357="","","福建省福州市")</f>
        <v/>
      </c>
      <c r="U357" s="2" t="str">
        <f aca="false">IF(B357="","","福建省福州市")</f>
        <v/>
      </c>
      <c r="AD357" s="10"/>
      <c r="AE357" s="2" t="str">
        <f aca="false">IF(B357="","","其它")</f>
        <v/>
      </c>
      <c r="AF357" s="2" t="str">
        <f aca="false">IF(B357="","","初次鉴定")</f>
        <v/>
      </c>
    </row>
    <row r="358" customFormat="false" ht="14.25" hidden="false" customHeight="false" outlineLevel="0" collapsed="false">
      <c r="B358" s="10"/>
      <c r="C358" s="11"/>
      <c r="F358" s="12" t="str">
        <f aca="false">IF(C358="","",IF(OR(LEN(C358)=15,LEN(C358)=18),IF(LEN(C358)=15,"19"&amp;MID(C358,7,2)&amp;"-"&amp;MID(C358,9,2)&amp;"-"&amp;MID(C358,11,2),MID(C358,7,4)&amp;"-"&amp;MID(C358,11,2)&amp;"-"&amp;MID(C358,13,2)),"无效的身份证号码"))</f>
        <v/>
      </c>
      <c r="G358" s="2" t="str">
        <f aca="false">IF(C358="","",IF(LEN(C358)=15,IF(MOD(VALUE(RIGHT(C358,1)),2)=0,"女","男"),IF(LEN(C358)=18,IF(MOD(VALUE(MID(C358,17,1)),2)=0,"女","男"),"身份证错")))</f>
        <v/>
      </c>
      <c r="I358" s="10"/>
      <c r="P358" s="10"/>
      <c r="Q358" s="10"/>
      <c r="T358" s="2" t="str">
        <f aca="false">IF(B358="","","福建省福州市")</f>
        <v/>
      </c>
      <c r="U358" s="2" t="str">
        <f aca="false">IF(B358="","","福建省福州市")</f>
        <v/>
      </c>
      <c r="AD358" s="10"/>
      <c r="AE358" s="2" t="str">
        <f aca="false">IF(B358="","","其它")</f>
        <v/>
      </c>
      <c r="AF358" s="2" t="str">
        <f aca="false">IF(B358="","","初次鉴定")</f>
        <v/>
      </c>
    </row>
    <row r="359" customFormat="false" ht="14.25" hidden="false" customHeight="false" outlineLevel="0" collapsed="false">
      <c r="B359" s="10"/>
      <c r="C359" s="11"/>
      <c r="F359" s="12" t="str">
        <f aca="false">IF(C359="","",IF(OR(LEN(C359)=15,LEN(C359)=18),IF(LEN(C359)=15,"19"&amp;MID(C359,7,2)&amp;"-"&amp;MID(C359,9,2)&amp;"-"&amp;MID(C359,11,2),MID(C359,7,4)&amp;"-"&amp;MID(C359,11,2)&amp;"-"&amp;MID(C359,13,2)),"无效的身份证号码"))</f>
        <v/>
      </c>
      <c r="G359" s="2" t="str">
        <f aca="false">IF(C359="","",IF(LEN(C359)=15,IF(MOD(VALUE(RIGHT(C359,1)),2)=0,"女","男"),IF(LEN(C359)=18,IF(MOD(VALUE(MID(C359,17,1)),2)=0,"女","男"),"身份证错")))</f>
        <v/>
      </c>
      <c r="I359" s="10"/>
      <c r="P359" s="10"/>
      <c r="Q359" s="10"/>
      <c r="T359" s="2" t="str">
        <f aca="false">IF(B359="","","福建省福州市")</f>
        <v/>
      </c>
      <c r="U359" s="2" t="str">
        <f aca="false">IF(B359="","","福建省福州市")</f>
        <v/>
      </c>
      <c r="AD359" s="10"/>
      <c r="AE359" s="2" t="str">
        <f aca="false">IF(B359="","","其它")</f>
        <v/>
      </c>
      <c r="AF359" s="2" t="str">
        <f aca="false">IF(B359="","","初次鉴定")</f>
        <v/>
      </c>
    </row>
    <row r="360" customFormat="false" ht="14.25" hidden="false" customHeight="false" outlineLevel="0" collapsed="false">
      <c r="B360" s="10"/>
      <c r="C360" s="11"/>
      <c r="F360" s="12" t="str">
        <f aca="false">IF(C360="","",IF(OR(LEN(C360)=15,LEN(C360)=18),IF(LEN(C360)=15,"19"&amp;MID(C360,7,2)&amp;"-"&amp;MID(C360,9,2)&amp;"-"&amp;MID(C360,11,2),MID(C360,7,4)&amp;"-"&amp;MID(C360,11,2)&amp;"-"&amp;MID(C360,13,2)),"无效的身份证号码"))</f>
        <v/>
      </c>
      <c r="G360" s="2" t="str">
        <f aca="false">IF(C360="","",IF(LEN(C360)=15,IF(MOD(VALUE(RIGHT(C360,1)),2)=0,"女","男"),IF(LEN(C360)=18,IF(MOD(VALUE(MID(C360,17,1)),2)=0,"女","男"),"身份证错")))</f>
        <v/>
      </c>
      <c r="I360" s="10"/>
      <c r="P360" s="10"/>
      <c r="Q360" s="10"/>
      <c r="T360" s="2" t="str">
        <f aca="false">IF(B360="","","福建省福州市")</f>
        <v/>
      </c>
      <c r="U360" s="2" t="str">
        <f aca="false">IF(B360="","","福建省福州市")</f>
        <v/>
      </c>
      <c r="AD360" s="10"/>
      <c r="AE360" s="2" t="str">
        <f aca="false">IF(B360="","","其它")</f>
        <v/>
      </c>
      <c r="AF360" s="2" t="str">
        <f aca="false">IF(B360="","","初次鉴定")</f>
        <v/>
      </c>
    </row>
    <row r="361" customFormat="false" ht="14.25" hidden="false" customHeight="false" outlineLevel="0" collapsed="false">
      <c r="B361" s="10"/>
      <c r="C361" s="11"/>
      <c r="F361" s="12" t="str">
        <f aca="false">IF(C361="","",IF(OR(LEN(C361)=15,LEN(C361)=18),IF(LEN(C361)=15,"19"&amp;MID(C361,7,2)&amp;"-"&amp;MID(C361,9,2)&amp;"-"&amp;MID(C361,11,2),MID(C361,7,4)&amp;"-"&amp;MID(C361,11,2)&amp;"-"&amp;MID(C361,13,2)),"无效的身份证号码"))</f>
        <v/>
      </c>
      <c r="G361" s="2" t="str">
        <f aca="false">IF(C361="","",IF(LEN(C361)=15,IF(MOD(VALUE(RIGHT(C361,1)),2)=0,"女","男"),IF(LEN(C361)=18,IF(MOD(VALUE(MID(C361,17,1)),2)=0,"女","男"),"身份证错")))</f>
        <v/>
      </c>
      <c r="I361" s="10"/>
      <c r="P361" s="10"/>
      <c r="Q361" s="10"/>
      <c r="T361" s="2" t="str">
        <f aca="false">IF(B361="","","福建省福州市")</f>
        <v/>
      </c>
      <c r="U361" s="2" t="str">
        <f aca="false">IF(B361="","","福建省福州市")</f>
        <v/>
      </c>
      <c r="AD361" s="10"/>
      <c r="AE361" s="2" t="str">
        <f aca="false">IF(B361="","","其它")</f>
        <v/>
      </c>
      <c r="AF361" s="2" t="str">
        <f aca="false">IF(B361="","","初次鉴定")</f>
        <v/>
      </c>
    </row>
    <row r="362" customFormat="false" ht="14.25" hidden="false" customHeight="false" outlineLevel="0" collapsed="false">
      <c r="B362" s="10"/>
      <c r="C362" s="11"/>
      <c r="F362" s="12" t="str">
        <f aca="false">IF(C362="","",IF(OR(LEN(C362)=15,LEN(C362)=18),IF(LEN(C362)=15,"19"&amp;MID(C362,7,2)&amp;"-"&amp;MID(C362,9,2)&amp;"-"&amp;MID(C362,11,2),MID(C362,7,4)&amp;"-"&amp;MID(C362,11,2)&amp;"-"&amp;MID(C362,13,2)),"无效的身份证号码"))</f>
        <v/>
      </c>
      <c r="G362" s="2" t="str">
        <f aca="false">IF(C362="","",IF(LEN(C362)=15,IF(MOD(VALUE(RIGHT(C362,1)),2)=0,"女","男"),IF(LEN(C362)=18,IF(MOD(VALUE(MID(C362,17,1)),2)=0,"女","男"),"身份证错")))</f>
        <v/>
      </c>
      <c r="I362" s="10"/>
      <c r="P362" s="10"/>
      <c r="Q362" s="10"/>
      <c r="T362" s="2" t="str">
        <f aca="false">IF(B362="","","福建省福州市")</f>
        <v/>
      </c>
      <c r="U362" s="2" t="str">
        <f aca="false">IF(B362="","","福建省福州市")</f>
        <v/>
      </c>
      <c r="AD362" s="10"/>
      <c r="AE362" s="2" t="str">
        <f aca="false">IF(B362="","","其它")</f>
        <v/>
      </c>
      <c r="AF362" s="2" t="str">
        <f aca="false">IF(B362="","","初次鉴定")</f>
        <v/>
      </c>
    </row>
    <row r="363" customFormat="false" ht="14.25" hidden="false" customHeight="false" outlineLevel="0" collapsed="false">
      <c r="B363" s="10"/>
      <c r="C363" s="11"/>
      <c r="F363" s="12" t="str">
        <f aca="false">IF(C363="","",IF(OR(LEN(C363)=15,LEN(C363)=18),IF(LEN(C363)=15,"19"&amp;MID(C363,7,2)&amp;"-"&amp;MID(C363,9,2)&amp;"-"&amp;MID(C363,11,2),MID(C363,7,4)&amp;"-"&amp;MID(C363,11,2)&amp;"-"&amp;MID(C363,13,2)),"无效的身份证号码"))</f>
        <v/>
      </c>
      <c r="G363" s="2" t="str">
        <f aca="false">IF(C363="","",IF(LEN(C363)=15,IF(MOD(VALUE(RIGHT(C363,1)),2)=0,"女","男"),IF(LEN(C363)=18,IF(MOD(VALUE(MID(C363,17,1)),2)=0,"女","男"),"身份证错")))</f>
        <v/>
      </c>
      <c r="I363" s="10"/>
      <c r="P363" s="10"/>
      <c r="Q363" s="10"/>
      <c r="T363" s="2" t="str">
        <f aca="false">IF(B363="","","福建省福州市")</f>
        <v/>
      </c>
      <c r="U363" s="2" t="str">
        <f aca="false">IF(B363="","","福建省福州市")</f>
        <v/>
      </c>
      <c r="AD363" s="10"/>
      <c r="AE363" s="2" t="str">
        <f aca="false">IF(B363="","","其它")</f>
        <v/>
      </c>
      <c r="AF363" s="2" t="str">
        <f aca="false">IF(B363="","","初次鉴定")</f>
        <v/>
      </c>
    </row>
    <row r="364" customFormat="false" ht="14.25" hidden="false" customHeight="false" outlineLevel="0" collapsed="false">
      <c r="B364" s="10"/>
      <c r="C364" s="11"/>
      <c r="F364" s="12" t="str">
        <f aca="false">IF(C364="","",IF(OR(LEN(C364)=15,LEN(C364)=18),IF(LEN(C364)=15,"19"&amp;MID(C364,7,2)&amp;"-"&amp;MID(C364,9,2)&amp;"-"&amp;MID(C364,11,2),MID(C364,7,4)&amp;"-"&amp;MID(C364,11,2)&amp;"-"&amp;MID(C364,13,2)),"无效的身份证号码"))</f>
        <v/>
      </c>
      <c r="G364" s="2" t="str">
        <f aca="false">IF(C364="","",IF(LEN(C364)=15,IF(MOD(VALUE(RIGHT(C364,1)),2)=0,"女","男"),IF(LEN(C364)=18,IF(MOD(VALUE(MID(C364,17,1)),2)=0,"女","男"),"身份证错")))</f>
        <v/>
      </c>
      <c r="I364" s="10"/>
      <c r="P364" s="10"/>
      <c r="Q364" s="10"/>
      <c r="T364" s="2" t="str">
        <f aca="false">IF(B364="","","福建省福州市")</f>
        <v/>
      </c>
      <c r="U364" s="2" t="str">
        <f aca="false">IF(B364="","","福建省福州市")</f>
        <v/>
      </c>
      <c r="AD364" s="10"/>
      <c r="AE364" s="2" t="str">
        <f aca="false">IF(B364="","","其它")</f>
        <v/>
      </c>
      <c r="AF364" s="2" t="str">
        <f aca="false">IF(B364="","","初次鉴定")</f>
        <v/>
      </c>
    </row>
    <row r="365" customFormat="false" ht="14.25" hidden="false" customHeight="false" outlineLevel="0" collapsed="false">
      <c r="B365" s="10"/>
      <c r="C365" s="11"/>
      <c r="F365" s="12" t="str">
        <f aca="false">IF(C365="","",IF(OR(LEN(C365)=15,LEN(C365)=18),IF(LEN(C365)=15,"19"&amp;MID(C365,7,2)&amp;"-"&amp;MID(C365,9,2)&amp;"-"&amp;MID(C365,11,2),MID(C365,7,4)&amp;"-"&amp;MID(C365,11,2)&amp;"-"&amp;MID(C365,13,2)),"无效的身份证号码"))</f>
        <v/>
      </c>
      <c r="G365" s="2" t="str">
        <f aca="false">IF(C365="","",IF(LEN(C365)=15,IF(MOD(VALUE(RIGHT(C365,1)),2)=0,"女","男"),IF(LEN(C365)=18,IF(MOD(VALUE(MID(C365,17,1)),2)=0,"女","男"),"身份证错")))</f>
        <v/>
      </c>
      <c r="I365" s="10"/>
      <c r="P365" s="10"/>
      <c r="Q365" s="10"/>
      <c r="T365" s="2" t="str">
        <f aca="false">IF(B365="","","福建省福州市")</f>
        <v/>
      </c>
      <c r="U365" s="2" t="str">
        <f aca="false">IF(B365="","","福建省福州市")</f>
        <v/>
      </c>
      <c r="AD365" s="10"/>
      <c r="AE365" s="2" t="str">
        <f aca="false">IF(B365="","","其它")</f>
        <v/>
      </c>
      <c r="AF365" s="2" t="str">
        <f aca="false">IF(B365="","","初次鉴定")</f>
        <v/>
      </c>
    </row>
    <row r="366" customFormat="false" ht="14.25" hidden="false" customHeight="false" outlineLevel="0" collapsed="false">
      <c r="B366" s="10"/>
      <c r="C366" s="11"/>
      <c r="F366" s="12" t="str">
        <f aca="false">IF(C366="","",IF(OR(LEN(C366)=15,LEN(C366)=18),IF(LEN(C366)=15,"19"&amp;MID(C366,7,2)&amp;"-"&amp;MID(C366,9,2)&amp;"-"&amp;MID(C366,11,2),MID(C366,7,4)&amp;"-"&amp;MID(C366,11,2)&amp;"-"&amp;MID(C366,13,2)),"无效的身份证号码"))</f>
        <v/>
      </c>
      <c r="G366" s="2" t="str">
        <f aca="false">IF(C366="","",IF(LEN(C366)=15,IF(MOD(VALUE(RIGHT(C366,1)),2)=0,"女","男"),IF(LEN(C366)=18,IF(MOD(VALUE(MID(C366,17,1)),2)=0,"女","男"),"身份证错")))</f>
        <v/>
      </c>
      <c r="I366" s="10"/>
      <c r="P366" s="10"/>
      <c r="Q366" s="10"/>
      <c r="T366" s="2" t="str">
        <f aca="false">IF(B366="","","福建省福州市")</f>
        <v/>
      </c>
      <c r="U366" s="2" t="str">
        <f aca="false">IF(B366="","","福建省福州市")</f>
        <v/>
      </c>
      <c r="AD366" s="10"/>
      <c r="AE366" s="2" t="str">
        <f aca="false">IF(B366="","","其它")</f>
        <v/>
      </c>
      <c r="AF366" s="2" t="str">
        <f aca="false">IF(B366="","","初次鉴定")</f>
        <v/>
      </c>
    </row>
    <row r="367" customFormat="false" ht="14.25" hidden="false" customHeight="false" outlineLevel="0" collapsed="false">
      <c r="B367" s="10"/>
      <c r="C367" s="11"/>
      <c r="F367" s="12" t="str">
        <f aca="false">IF(C367="","",IF(OR(LEN(C367)=15,LEN(C367)=18),IF(LEN(C367)=15,"19"&amp;MID(C367,7,2)&amp;"-"&amp;MID(C367,9,2)&amp;"-"&amp;MID(C367,11,2),MID(C367,7,4)&amp;"-"&amp;MID(C367,11,2)&amp;"-"&amp;MID(C367,13,2)),"无效的身份证号码"))</f>
        <v/>
      </c>
      <c r="G367" s="2" t="str">
        <f aca="false">IF(C367="","",IF(LEN(C367)=15,IF(MOD(VALUE(RIGHT(C367,1)),2)=0,"女","男"),IF(LEN(C367)=18,IF(MOD(VALUE(MID(C367,17,1)),2)=0,"女","男"),"身份证错")))</f>
        <v/>
      </c>
      <c r="I367" s="10"/>
      <c r="P367" s="10"/>
      <c r="Q367" s="10"/>
      <c r="T367" s="2" t="str">
        <f aca="false">IF(B367="","","福建省福州市")</f>
        <v/>
      </c>
      <c r="U367" s="2" t="str">
        <f aca="false">IF(B367="","","福建省福州市")</f>
        <v/>
      </c>
      <c r="AD367" s="10"/>
      <c r="AE367" s="2" t="str">
        <f aca="false">IF(B367="","","其它")</f>
        <v/>
      </c>
      <c r="AF367" s="2" t="str">
        <f aca="false">IF(B367="","","初次鉴定")</f>
        <v/>
      </c>
    </row>
    <row r="368" customFormat="false" ht="14.25" hidden="false" customHeight="false" outlineLevel="0" collapsed="false">
      <c r="B368" s="10"/>
      <c r="C368" s="11"/>
      <c r="F368" s="12" t="str">
        <f aca="false">IF(C368="","",IF(OR(LEN(C368)=15,LEN(C368)=18),IF(LEN(C368)=15,"19"&amp;MID(C368,7,2)&amp;"-"&amp;MID(C368,9,2)&amp;"-"&amp;MID(C368,11,2),MID(C368,7,4)&amp;"-"&amp;MID(C368,11,2)&amp;"-"&amp;MID(C368,13,2)),"无效的身份证号码"))</f>
        <v/>
      </c>
      <c r="G368" s="2" t="str">
        <f aca="false">IF(C368="","",IF(LEN(C368)=15,IF(MOD(VALUE(RIGHT(C368,1)),2)=0,"女","男"),IF(LEN(C368)=18,IF(MOD(VALUE(MID(C368,17,1)),2)=0,"女","男"),"身份证错")))</f>
        <v/>
      </c>
      <c r="I368" s="10"/>
      <c r="P368" s="10"/>
      <c r="Q368" s="10"/>
      <c r="T368" s="2" t="str">
        <f aca="false">IF(B368="","","福建省福州市")</f>
        <v/>
      </c>
      <c r="U368" s="2" t="str">
        <f aca="false">IF(B368="","","福建省福州市")</f>
        <v/>
      </c>
      <c r="AD368" s="10"/>
      <c r="AE368" s="2" t="str">
        <f aca="false">IF(B368="","","其它")</f>
        <v/>
      </c>
      <c r="AF368" s="2" t="str">
        <f aca="false">IF(B368="","","初次鉴定")</f>
        <v/>
      </c>
    </row>
    <row r="369" customFormat="false" ht="14.25" hidden="false" customHeight="false" outlineLevel="0" collapsed="false">
      <c r="B369" s="10"/>
      <c r="C369" s="11"/>
      <c r="F369" s="12" t="str">
        <f aca="false">IF(C369="","",IF(OR(LEN(C369)=15,LEN(C369)=18),IF(LEN(C369)=15,"19"&amp;MID(C369,7,2)&amp;"-"&amp;MID(C369,9,2)&amp;"-"&amp;MID(C369,11,2),MID(C369,7,4)&amp;"-"&amp;MID(C369,11,2)&amp;"-"&amp;MID(C369,13,2)),"无效的身份证号码"))</f>
        <v/>
      </c>
      <c r="G369" s="2" t="str">
        <f aca="false">IF(C369="","",IF(LEN(C369)=15,IF(MOD(VALUE(RIGHT(C369,1)),2)=0,"女","男"),IF(LEN(C369)=18,IF(MOD(VALUE(MID(C369,17,1)),2)=0,"女","男"),"身份证错")))</f>
        <v/>
      </c>
      <c r="I369" s="10"/>
      <c r="P369" s="10"/>
      <c r="Q369" s="10"/>
      <c r="T369" s="2" t="str">
        <f aca="false">IF(B369="","","福建省福州市")</f>
        <v/>
      </c>
      <c r="U369" s="2" t="str">
        <f aca="false">IF(B369="","","福建省福州市")</f>
        <v/>
      </c>
      <c r="AD369" s="10"/>
      <c r="AE369" s="2" t="str">
        <f aca="false">IF(B369="","","其它")</f>
        <v/>
      </c>
      <c r="AF369" s="2" t="str">
        <f aca="false">IF(B369="","","初次鉴定")</f>
        <v/>
      </c>
    </row>
    <row r="370" customFormat="false" ht="14.25" hidden="false" customHeight="false" outlineLevel="0" collapsed="false">
      <c r="B370" s="10"/>
      <c r="C370" s="11"/>
      <c r="F370" s="12" t="str">
        <f aca="false">IF(C370="","",IF(OR(LEN(C370)=15,LEN(C370)=18),IF(LEN(C370)=15,"19"&amp;MID(C370,7,2)&amp;"-"&amp;MID(C370,9,2)&amp;"-"&amp;MID(C370,11,2),MID(C370,7,4)&amp;"-"&amp;MID(C370,11,2)&amp;"-"&amp;MID(C370,13,2)),"无效的身份证号码"))</f>
        <v/>
      </c>
      <c r="G370" s="2" t="str">
        <f aca="false">IF(C370="","",IF(LEN(C370)=15,IF(MOD(VALUE(RIGHT(C370,1)),2)=0,"女","男"),IF(LEN(C370)=18,IF(MOD(VALUE(MID(C370,17,1)),2)=0,"女","男"),"身份证错")))</f>
        <v/>
      </c>
      <c r="I370" s="10"/>
      <c r="P370" s="10"/>
      <c r="Q370" s="10"/>
      <c r="T370" s="2" t="str">
        <f aca="false">IF(B370="","","福建省福州市")</f>
        <v/>
      </c>
      <c r="U370" s="2" t="str">
        <f aca="false">IF(B370="","","福建省福州市")</f>
        <v/>
      </c>
      <c r="AD370" s="10"/>
      <c r="AE370" s="2" t="str">
        <f aca="false">IF(B370="","","其它")</f>
        <v/>
      </c>
      <c r="AF370" s="2" t="str">
        <f aca="false">IF(B370="","","初次鉴定")</f>
        <v/>
      </c>
    </row>
    <row r="371" customFormat="false" ht="14.25" hidden="false" customHeight="false" outlineLevel="0" collapsed="false">
      <c r="B371" s="10"/>
      <c r="C371" s="11"/>
      <c r="F371" s="12" t="str">
        <f aca="false">IF(C371="","",IF(OR(LEN(C371)=15,LEN(C371)=18),IF(LEN(C371)=15,"19"&amp;MID(C371,7,2)&amp;"-"&amp;MID(C371,9,2)&amp;"-"&amp;MID(C371,11,2),MID(C371,7,4)&amp;"-"&amp;MID(C371,11,2)&amp;"-"&amp;MID(C371,13,2)),"无效的身份证号码"))</f>
        <v/>
      </c>
      <c r="G371" s="2" t="str">
        <f aca="false">IF(C371="","",IF(LEN(C371)=15,IF(MOD(VALUE(RIGHT(C371,1)),2)=0,"女","男"),IF(LEN(C371)=18,IF(MOD(VALUE(MID(C371,17,1)),2)=0,"女","男"),"身份证错")))</f>
        <v/>
      </c>
      <c r="I371" s="10"/>
      <c r="P371" s="10"/>
      <c r="Q371" s="10"/>
      <c r="T371" s="2" t="str">
        <f aca="false">IF(B371="","","福建省福州市")</f>
        <v/>
      </c>
      <c r="U371" s="2" t="str">
        <f aca="false">IF(B371="","","福建省福州市")</f>
        <v/>
      </c>
      <c r="AD371" s="10"/>
      <c r="AE371" s="2" t="str">
        <f aca="false">IF(B371="","","其它")</f>
        <v/>
      </c>
      <c r="AF371" s="2" t="str">
        <f aca="false">IF(B371="","","初次鉴定")</f>
        <v/>
      </c>
    </row>
    <row r="372" customFormat="false" ht="14.25" hidden="false" customHeight="false" outlineLevel="0" collapsed="false">
      <c r="B372" s="10"/>
      <c r="C372" s="11"/>
      <c r="F372" s="12" t="str">
        <f aca="false">IF(C372="","",IF(OR(LEN(C372)=15,LEN(C372)=18),IF(LEN(C372)=15,"19"&amp;MID(C372,7,2)&amp;"-"&amp;MID(C372,9,2)&amp;"-"&amp;MID(C372,11,2),MID(C372,7,4)&amp;"-"&amp;MID(C372,11,2)&amp;"-"&amp;MID(C372,13,2)),"无效的身份证号码"))</f>
        <v/>
      </c>
      <c r="G372" s="2" t="str">
        <f aca="false">IF(C372="","",IF(LEN(C372)=15,IF(MOD(VALUE(RIGHT(C372,1)),2)=0,"女","男"),IF(LEN(C372)=18,IF(MOD(VALUE(MID(C372,17,1)),2)=0,"女","男"),"身份证错")))</f>
        <v/>
      </c>
      <c r="I372" s="10"/>
      <c r="P372" s="10"/>
      <c r="Q372" s="10"/>
      <c r="T372" s="2" t="str">
        <f aca="false">IF(B372="","","福建省福州市")</f>
        <v/>
      </c>
      <c r="U372" s="2" t="str">
        <f aca="false">IF(B372="","","福建省福州市")</f>
        <v/>
      </c>
      <c r="AD372" s="10"/>
      <c r="AE372" s="2" t="str">
        <f aca="false">IF(B372="","","其它")</f>
        <v/>
      </c>
      <c r="AF372" s="2" t="str">
        <f aca="false">IF(B372="","","初次鉴定")</f>
        <v/>
      </c>
    </row>
    <row r="373" customFormat="false" ht="14.25" hidden="false" customHeight="false" outlineLevel="0" collapsed="false">
      <c r="B373" s="10"/>
      <c r="C373" s="11"/>
      <c r="F373" s="12" t="str">
        <f aca="false">IF(C373="","",IF(OR(LEN(C373)=15,LEN(C373)=18),IF(LEN(C373)=15,"19"&amp;MID(C373,7,2)&amp;"-"&amp;MID(C373,9,2)&amp;"-"&amp;MID(C373,11,2),MID(C373,7,4)&amp;"-"&amp;MID(C373,11,2)&amp;"-"&amp;MID(C373,13,2)),"无效的身份证号码"))</f>
        <v/>
      </c>
      <c r="G373" s="2" t="str">
        <f aca="false">IF(C373="","",IF(LEN(C373)=15,IF(MOD(VALUE(RIGHT(C373,1)),2)=0,"女","男"),IF(LEN(C373)=18,IF(MOD(VALUE(MID(C373,17,1)),2)=0,"女","男"),"身份证错")))</f>
        <v/>
      </c>
      <c r="I373" s="10"/>
      <c r="P373" s="10"/>
      <c r="Q373" s="10"/>
      <c r="T373" s="2" t="str">
        <f aca="false">IF(B373="","","福建省福州市")</f>
        <v/>
      </c>
      <c r="U373" s="2" t="str">
        <f aca="false">IF(B373="","","福建省福州市")</f>
        <v/>
      </c>
      <c r="AD373" s="10"/>
      <c r="AE373" s="2" t="str">
        <f aca="false">IF(B373="","","其它")</f>
        <v/>
      </c>
      <c r="AF373" s="2" t="str">
        <f aca="false">IF(B373="","","初次鉴定")</f>
        <v/>
      </c>
    </row>
    <row r="374" customFormat="false" ht="14.25" hidden="false" customHeight="false" outlineLevel="0" collapsed="false">
      <c r="B374" s="10"/>
      <c r="C374" s="11"/>
      <c r="F374" s="12" t="str">
        <f aca="false">IF(C374="","",IF(OR(LEN(C374)=15,LEN(C374)=18),IF(LEN(C374)=15,"19"&amp;MID(C374,7,2)&amp;"-"&amp;MID(C374,9,2)&amp;"-"&amp;MID(C374,11,2),MID(C374,7,4)&amp;"-"&amp;MID(C374,11,2)&amp;"-"&amp;MID(C374,13,2)),"无效的身份证号码"))</f>
        <v/>
      </c>
      <c r="G374" s="2" t="str">
        <f aca="false">IF(C374="","",IF(LEN(C374)=15,IF(MOD(VALUE(RIGHT(C374,1)),2)=0,"女","男"),IF(LEN(C374)=18,IF(MOD(VALUE(MID(C374,17,1)),2)=0,"女","男"),"身份证错")))</f>
        <v/>
      </c>
      <c r="I374" s="10"/>
      <c r="P374" s="10"/>
      <c r="Q374" s="10"/>
      <c r="T374" s="2" t="str">
        <f aca="false">IF(B374="","","福建省福州市")</f>
        <v/>
      </c>
      <c r="U374" s="2" t="str">
        <f aca="false">IF(B374="","","福建省福州市")</f>
        <v/>
      </c>
      <c r="AD374" s="10"/>
      <c r="AE374" s="2" t="str">
        <f aca="false">IF(B374="","","其它")</f>
        <v/>
      </c>
      <c r="AF374" s="2" t="str">
        <f aca="false">IF(B374="","","初次鉴定")</f>
        <v/>
      </c>
    </row>
    <row r="375" customFormat="false" ht="14.25" hidden="false" customHeight="false" outlineLevel="0" collapsed="false">
      <c r="B375" s="10"/>
      <c r="C375" s="11"/>
      <c r="F375" s="12" t="str">
        <f aca="false">IF(C375="","",IF(OR(LEN(C375)=15,LEN(C375)=18),IF(LEN(C375)=15,"19"&amp;MID(C375,7,2)&amp;"-"&amp;MID(C375,9,2)&amp;"-"&amp;MID(C375,11,2),MID(C375,7,4)&amp;"-"&amp;MID(C375,11,2)&amp;"-"&amp;MID(C375,13,2)),"无效的身份证号码"))</f>
        <v/>
      </c>
      <c r="G375" s="2" t="str">
        <f aca="false">IF(C375="","",IF(LEN(C375)=15,IF(MOD(VALUE(RIGHT(C375,1)),2)=0,"女","男"),IF(LEN(C375)=18,IF(MOD(VALUE(MID(C375,17,1)),2)=0,"女","男"),"身份证错")))</f>
        <v/>
      </c>
      <c r="I375" s="10"/>
      <c r="P375" s="10"/>
      <c r="Q375" s="10"/>
      <c r="T375" s="2" t="str">
        <f aca="false">IF(B375="","","福建省福州市")</f>
        <v/>
      </c>
      <c r="U375" s="2" t="str">
        <f aca="false">IF(B375="","","福建省福州市")</f>
        <v/>
      </c>
      <c r="AD375" s="10"/>
      <c r="AE375" s="2" t="str">
        <f aca="false">IF(B375="","","其它")</f>
        <v/>
      </c>
      <c r="AF375" s="2" t="str">
        <f aca="false">IF(B375="","","初次鉴定")</f>
        <v/>
      </c>
    </row>
    <row r="376" customFormat="false" ht="14.25" hidden="false" customHeight="false" outlineLevel="0" collapsed="false">
      <c r="B376" s="10"/>
      <c r="C376" s="11"/>
      <c r="F376" s="12" t="str">
        <f aca="false">IF(C376="","",IF(OR(LEN(C376)=15,LEN(C376)=18),IF(LEN(C376)=15,"19"&amp;MID(C376,7,2)&amp;"-"&amp;MID(C376,9,2)&amp;"-"&amp;MID(C376,11,2),MID(C376,7,4)&amp;"-"&amp;MID(C376,11,2)&amp;"-"&amp;MID(C376,13,2)),"无效的身份证号码"))</f>
        <v/>
      </c>
      <c r="G376" s="2" t="str">
        <f aca="false">IF(C376="","",IF(LEN(C376)=15,IF(MOD(VALUE(RIGHT(C376,1)),2)=0,"女","男"),IF(LEN(C376)=18,IF(MOD(VALUE(MID(C376,17,1)),2)=0,"女","男"),"身份证错")))</f>
        <v/>
      </c>
      <c r="I376" s="10"/>
      <c r="P376" s="10"/>
      <c r="Q376" s="10"/>
      <c r="T376" s="2" t="str">
        <f aca="false">IF(B376="","","福建省福州市")</f>
        <v/>
      </c>
      <c r="U376" s="2" t="str">
        <f aca="false">IF(B376="","","福建省福州市")</f>
        <v/>
      </c>
      <c r="AD376" s="10"/>
      <c r="AE376" s="2" t="str">
        <f aca="false">IF(B376="","","其它")</f>
        <v/>
      </c>
      <c r="AF376" s="2" t="str">
        <f aca="false">IF(B376="","","初次鉴定")</f>
        <v/>
      </c>
    </row>
    <row r="377" customFormat="false" ht="14.25" hidden="false" customHeight="false" outlineLevel="0" collapsed="false">
      <c r="B377" s="10"/>
      <c r="C377" s="11"/>
      <c r="F377" s="12" t="str">
        <f aca="false">IF(C377="","",IF(OR(LEN(C377)=15,LEN(C377)=18),IF(LEN(C377)=15,"19"&amp;MID(C377,7,2)&amp;"-"&amp;MID(C377,9,2)&amp;"-"&amp;MID(C377,11,2),MID(C377,7,4)&amp;"-"&amp;MID(C377,11,2)&amp;"-"&amp;MID(C377,13,2)),"无效的身份证号码"))</f>
        <v/>
      </c>
      <c r="G377" s="2" t="str">
        <f aca="false">IF(C377="","",IF(LEN(C377)=15,IF(MOD(VALUE(RIGHT(C377,1)),2)=0,"女","男"),IF(LEN(C377)=18,IF(MOD(VALUE(MID(C377,17,1)),2)=0,"女","男"),"身份证错")))</f>
        <v/>
      </c>
      <c r="I377" s="10"/>
      <c r="P377" s="10"/>
      <c r="Q377" s="10"/>
      <c r="T377" s="2" t="str">
        <f aca="false">IF(B377="","","福建省福州市")</f>
        <v/>
      </c>
      <c r="U377" s="2" t="str">
        <f aca="false">IF(B377="","","福建省福州市")</f>
        <v/>
      </c>
      <c r="AD377" s="10"/>
      <c r="AE377" s="2" t="str">
        <f aca="false">IF(B377="","","其它")</f>
        <v/>
      </c>
      <c r="AF377" s="2" t="str">
        <f aca="false">IF(B377="","","初次鉴定")</f>
        <v/>
      </c>
    </row>
    <row r="378" customFormat="false" ht="14.25" hidden="false" customHeight="false" outlineLevel="0" collapsed="false">
      <c r="B378" s="10"/>
      <c r="C378" s="11"/>
      <c r="F378" s="12" t="str">
        <f aca="false">IF(C378="","",IF(OR(LEN(C378)=15,LEN(C378)=18),IF(LEN(C378)=15,"19"&amp;MID(C378,7,2)&amp;"-"&amp;MID(C378,9,2)&amp;"-"&amp;MID(C378,11,2),MID(C378,7,4)&amp;"-"&amp;MID(C378,11,2)&amp;"-"&amp;MID(C378,13,2)),"无效的身份证号码"))</f>
        <v/>
      </c>
      <c r="G378" s="2" t="str">
        <f aca="false">IF(C378="","",IF(LEN(C378)=15,IF(MOD(VALUE(RIGHT(C378,1)),2)=0,"女","男"),IF(LEN(C378)=18,IF(MOD(VALUE(MID(C378,17,1)),2)=0,"女","男"),"身份证错")))</f>
        <v/>
      </c>
      <c r="I378" s="10"/>
      <c r="P378" s="10"/>
      <c r="Q378" s="10"/>
      <c r="T378" s="2" t="str">
        <f aca="false">IF(B378="","","福建省福州市")</f>
        <v/>
      </c>
      <c r="U378" s="2" t="str">
        <f aca="false">IF(B378="","","福建省福州市")</f>
        <v/>
      </c>
      <c r="AD378" s="10"/>
      <c r="AE378" s="2" t="str">
        <f aca="false">IF(B378="","","其它")</f>
        <v/>
      </c>
      <c r="AF378" s="2" t="str">
        <f aca="false">IF(B378="","","初次鉴定")</f>
        <v/>
      </c>
    </row>
    <row r="379" customFormat="false" ht="14.25" hidden="false" customHeight="false" outlineLevel="0" collapsed="false">
      <c r="B379" s="10"/>
      <c r="C379" s="11"/>
      <c r="F379" s="12" t="str">
        <f aca="false">IF(C379="","",IF(OR(LEN(C379)=15,LEN(C379)=18),IF(LEN(C379)=15,"19"&amp;MID(C379,7,2)&amp;"-"&amp;MID(C379,9,2)&amp;"-"&amp;MID(C379,11,2),MID(C379,7,4)&amp;"-"&amp;MID(C379,11,2)&amp;"-"&amp;MID(C379,13,2)),"无效的身份证号码"))</f>
        <v/>
      </c>
      <c r="G379" s="2" t="str">
        <f aca="false">IF(C379="","",IF(LEN(C379)=15,IF(MOD(VALUE(RIGHT(C379,1)),2)=0,"女","男"),IF(LEN(C379)=18,IF(MOD(VALUE(MID(C379,17,1)),2)=0,"女","男"),"身份证错")))</f>
        <v/>
      </c>
      <c r="I379" s="10"/>
      <c r="P379" s="10"/>
      <c r="Q379" s="10"/>
      <c r="T379" s="2" t="str">
        <f aca="false">IF(B379="","","福建省福州市")</f>
        <v/>
      </c>
      <c r="U379" s="2" t="str">
        <f aca="false">IF(B379="","","福建省福州市")</f>
        <v/>
      </c>
      <c r="AD379" s="10"/>
      <c r="AE379" s="2" t="str">
        <f aca="false">IF(B379="","","其它")</f>
        <v/>
      </c>
      <c r="AF379" s="2" t="str">
        <f aca="false">IF(B379="","","初次鉴定")</f>
        <v/>
      </c>
    </row>
    <row r="380" customFormat="false" ht="14.25" hidden="false" customHeight="false" outlineLevel="0" collapsed="false">
      <c r="B380" s="10"/>
      <c r="C380" s="11"/>
      <c r="F380" s="12" t="str">
        <f aca="false">IF(C380="","",IF(OR(LEN(C380)=15,LEN(C380)=18),IF(LEN(C380)=15,"19"&amp;MID(C380,7,2)&amp;"-"&amp;MID(C380,9,2)&amp;"-"&amp;MID(C380,11,2),MID(C380,7,4)&amp;"-"&amp;MID(C380,11,2)&amp;"-"&amp;MID(C380,13,2)),"无效的身份证号码"))</f>
        <v/>
      </c>
      <c r="G380" s="2" t="str">
        <f aca="false">IF(C380="","",IF(LEN(C380)=15,IF(MOD(VALUE(RIGHT(C380,1)),2)=0,"女","男"),IF(LEN(C380)=18,IF(MOD(VALUE(MID(C380,17,1)),2)=0,"女","男"),"身份证错")))</f>
        <v/>
      </c>
      <c r="I380" s="10"/>
      <c r="P380" s="10"/>
      <c r="Q380" s="10"/>
      <c r="T380" s="2" t="str">
        <f aca="false">IF(B380="","","福建省福州市")</f>
        <v/>
      </c>
      <c r="U380" s="2" t="str">
        <f aca="false">IF(B380="","","福建省福州市")</f>
        <v/>
      </c>
      <c r="AD380" s="10"/>
      <c r="AE380" s="2" t="str">
        <f aca="false">IF(B380="","","其它")</f>
        <v/>
      </c>
      <c r="AF380" s="2" t="str">
        <f aca="false">IF(B380="","","初次鉴定")</f>
        <v/>
      </c>
    </row>
    <row r="381" customFormat="false" ht="14.25" hidden="false" customHeight="false" outlineLevel="0" collapsed="false">
      <c r="B381" s="10"/>
      <c r="C381" s="11"/>
      <c r="F381" s="12" t="str">
        <f aca="false">IF(C381="","",IF(OR(LEN(C381)=15,LEN(C381)=18),IF(LEN(C381)=15,"19"&amp;MID(C381,7,2)&amp;"-"&amp;MID(C381,9,2)&amp;"-"&amp;MID(C381,11,2),MID(C381,7,4)&amp;"-"&amp;MID(C381,11,2)&amp;"-"&amp;MID(C381,13,2)),"无效的身份证号码"))</f>
        <v/>
      </c>
      <c r="G381" s="2" t="str">
        <f aca="false">IF(C381="","",IF(LEN(C381)=15,IF(MOD(VALUE(RIGHT(C381,1)),2)=0,"女","男"),IF(LEN(C381)=18,IF(MOD(VALUE(MID(C381,17,1)),2)=0,"女","男"),"身份证错")))</f>
        <v/>
      </c>
      <c r="I381" s="10"/>
      <c r="P381" s="10"/>
      <c r="Q381" s="10"/>
      <c r="T381" s="2" t="str">
        <f aca="false">IF(B381="","","福建省福州市")</f>
        <v/>
      </c>
      <c r="U381" s="2" t="str">
        <f aca="false">IF(B381="","","福建省福州市")</f>
        <v/>
      </c>
      <c r="AD381" s="10"/>
      <c r="AE381" s="2" t="str">
        <f aca="false">IF(B381="","","其它")</f>
        <v/>
      </c>
      <c r="AF381" s="2" t="str">
        <f aca="false">IF(B381="","","初次鉴定")</f>
        <v/>
      </c>
    </row>
    <row r="382" customFormat="false" ht="14.25" hidden="false" customHeight="false" outlineLevel="0" collapsed="false">
      <c r="B382" s="10"/>
      <c r="C382" s="11"/>
      <c r="F382" s="12" t="str">
        <f aca="false">IF(C382="","",IF(OR(LEN(C382)=15,LEN(C382)=18),IF(LEN(C382)=15,"19"&amp;MID(C382,7,2)&amp;"-"&amp;MID(C382,9,2)&amp;"-"&amp;MID(C382,11,2),MID(C382,7,4)&amp;"-"&amp;MID(C382,11,2)&amp;"-"&amp;MID(C382,13,2)),"无效的身份证号码"))</f>
        <v/>
      </c>
      <c r="G382" s="2" t="str">
        <f aca="false">IF(C382="","",IF(LEN(C382)=15,IF(MOD(VALUE(RIGHT(C382,1)),2)=0,"女","男"),IF(LEN(C382)=18,IF(MOD(VALUE(MID(C382,17,1)),2)=0,"女","男"),"身份证错")))</f>
        <v/>
      </c>
      <c r="I382" s="10"/>
      <c r="P382" s="10"/>
      <c r="Q382" s="10"/>
      <c r="T382" s="2" t="str">
        <f aca="false">IF(B382="","","福建省福州市")</f>
        <v/>
      </c>
      <c r="U382" s="2" t="str">
        <f aca="false">IF(B382="","","福建省福州市")</f>
        <v/>
      </c>
      <c r="AD382" s="10"/>
      <c r="AE382" s="2" t="str">
        <f aca="false">IF(B382="","","其它")</f>
        <v/>
      </c>
      <c r="AF382" s="2" t="str">
        <f aca="false">IF(B382="","","初次鉴定")</f>
        <v/>
      </c>
    </row>
    <row r="383" customFormat="false" ht="14.25" hidden="false" customHeight="false" outlineLevel="0" collapsed="false">
      <c r="B383" s="10"/>
      <c r="C383" s="11"/>
      <c r="F383" s="12" t="str">
        <f aca="false">IF(C383="","",IF(OR(LEN(C383)=15,LEN(C383)=18),IF(LEN(C383)=15,"19"&amp;MID(C383,7,2)&amp;"-"&amp;MID(C383,9,2)&amp;"-"&amp;MID(C383,11,2),MID(C383,7,4)&amp;"-"&amp;MID(C383,11,2)&amp;"-"&amp;MID(C383,13,2)),"无效的身份证号码"))</f>
        <v/>
      </c>
      <c r="G383" s="2" t="str">
        <f aca="false">IF(C383="","",IF(LEN(C383)=15,IF(MOD(VALUE(RIGHT(C383,1)),2)=0,"女","男"),IF(LEN(C383)=18,IF(MOD(VALUE(MID(C383,17,1)),2)=0,"女","男"),"身份证错")))</f>
        <v/>
      </c>
      <c r="I383" s="10"/>
      <c r="P383" s="10"/>
      <c r="Q383" s="10"/>
      <c r="T383" s="2" t="str">
        <f aca="false">IF(B383="","","福建省福州市")</f>
        <v/>
      </c>
      <c r="U383" s="2" t="str">
        <f aca="false">IF(B383="","","福建省福州市")</f>
        <v/>
      </c>
      <c r="AD383" s="10"/>
      <c r="AE383" s="2" t="str">
        <f aca="false">IF(B383="","","其它")</f>
        <v/>
      </c>
      <c r="AF383" s="2" t="str">
        <f aca="false">IF(B383="","","初次鉴定")</f>
        <v/>
      </c>
    </row>
    <row r="384" customFormat="false" ht="14.25" hidden="false" customHeight="false" outlineLevel="0" collapsed="false">
      <c r="B384" s="10"/>
      <c r="C384" s="11"/>
      <c r="F384" s="12" t="str">
        <f aca="false">IF(C384="","",IF(OR(LEN(C384)=15,LEN(C384)=18),IF(LEN(C384)=15,"19"&amp;MID(C384,7,2)&amp;"-"&amp;MID(C384,9,2)&amp;"-"&amp;MID(C384,11,2),MID(C384,7,4)&amp;"-"&amp;MID(C384,11,2)&amp;"-"&amp;MID(C384,13,2)),"无效的身份证号码"))</f>
        <v/>
      </c>
      <c r="G384" s="2" t="str">
        <f aca="false">IF(C384="","",IF(LEN(C384)=15,IF(MOD(VALUE(RIGHT(C384,1)),2)=0,"女","男"),IF(LEN(C384)=18,IF(MOD(VALUE(MID(C384,17,1)),2)=0,"女","男"),"身份证错")))</f>
        <v/>
      </c>
      <c r="I384" s="10"/>
      <c r="P384" s="10"/>
      <c r="Q384" s="10"/>
      <c r="T384" s="2" t="str">
        <f aca="false">IF(B384="","","福建省福州市")</f>
        <v/>
      </c>
      <c r="U384" s="2" t="str">
        <f aca="false">IF(B384="","","福建省福州市")</f>
        <v/>
      </c>
      <c r="AD384" s="10"/>
      <c r="AE384" s="2" t="str">
        <f aca="false">IF(B384="","","其它")</f>
        <v/>
      </c>
      <c r="AF384" s="2" t="str">
        <f aca="false">IF(B384="","","初次鉴定")</f>
        <v/>
      </c>
    </row>
    <row r="385" customFormat="false" ht="14.25" hidden="false" customHeight="false" outlineLevel="0" collapsed="false">
      <c r="B385" s="10"/>
      <c r="C385" s="11"/>
      <c r="F385" s="12" t="str">
        <f aca="false">IF(C385="","",IF(OR(LEN(C385)=15,LEN(C385)=18),IF(LEN(C385)=15,"19"&amp;MID(C385,7,2)&amp;"-"&amp;MID(C385,9,2)&amp;"-"&amp;MID(C385,11,2),MID(C385,7,4)&amp;"-"&amp;MID(C385,11,2)&amp;"-"&amp;MID(C385,13,2)),"无效的身份证号码"))</f>
        <v/>
      </c>
      <c r="G385" s="2" t="str">
        <f aca="false">IF(C385="","",IF(LEN(C385)=15,IF(MOD(VALUE(RIGHT(C385,1)),2)=0,"女","男"),IF(LEN(C385)=18,IF(MOD(VALUE(MID(C385,17,1)),2)=0,"女","男"),"身份证错")))</f>
        <v/>
      </c>
      <c r="I385" s="10"/>
      <c r="P385" s="10"/>
      <c r="Q385" s="10"/>
      <c r="T385" s="2" t="str">
        <f aca="false">IF(B385="","","福建省福州市")</f>
        <v/>
      </c>
      <c r="U385" s="2" t="str">
        <f aca="false">IF(B385="","","福建省福州市")</f>
        <v/>
      </c>
      <c r="AD385" s="10"/>
      <c r="AE385" s="2" t="str">
        <f aca="false">IF(B385="","","其它")</f>
        <v/>
      </c>
      <c r="AF385" s="2" t="str">
        <f aca="false">IF(B385="","","初次鉴定")</f>
        <v/>
      </c>
    </row>
    <row r="386" customFormat="false" ht="14.25" hidden="false" customHeight="false" outlineLevel="0" collapsed="false">
      <c r="B386" s="10"/>
      <c r="C386" s="11"/>
      <c r="F386" s="12" t="str">
        <f aca="false">IF(C386="","",IF(OR(LEN(C386)=15,LEN(C386)=18),IF(LEN(C386)=15,"19"&amp;MID(C386,7,2)&amp;"-"&amp;MID(C386,9,2)&amp;"-"&amp;MID(C386,11,2),MID(C386,7,4)&amp;"-"&amp;MID(C386,11,2)&amp;"-"&amp;MID(C386,13,2)),"无效的身份证号码"))</f>
        <v/>
      </c>
      <c r="G386" s="2" t="str">
        <f aca="false">IF(C386="","",IF(LEN(C386)=15,IF(MOD(VALUE(RIGHT(C386,1)),2)=0,"女","男"),IF(LEN(C386)=18,IF(MOD(VALUE(MID(C386,17,1)),2)=0,"女","男"),"身份证错")))</f>
        <v/>
      </c>
      <c r="I386" s="10"/>
      <c r="P386" s="10"/>
      <c r="Q386" s="10"/>
      <c r="T386" s="2" t="str">
        <f aca="false">IF(B386="","","福建省福州市")</f>
        <v/>
      </c>
      <c r="U386" s="2" t="str">
        <f aca="false">IF(B386="","","福建省福州市")</f>
        <v/>
      </c>
      <c r="AD386" s="10"/>
      <c r="AE386" s="2" t="str">
        <f aca="false">IF(B386="","","其它")</f>
        <v/>
      </c>
      <c r="AF386" s="2" t="str">
        <f aca="false">IF(B386="","","初次鉴定")</f>
        <v/>
      </c>
    </row>
    <row r="387" customFormat="false" ht="14.25" hidden="false" customHeight="false" outlineLevel="0" collapsed="false">
      <c r="B387" s="10"/>
      <c r="C387" s="11"/>
      <c r="F387" s="12" t="str">
        <f aca="false">IF(C387="","",IF(OR(LEN(C387)=15,LEN(C387)=18),IF(LEN(C387)=15,"19"&amp;MID(C387,7,2)&amp;"-"&amp;MID(C387,9,2)&amp;"-"&amp;MID(C387,11,2),MID(C387,7,4)&amp;"-"&amp;MID(C387,11,2)&amp;"-"&amp;MID(C387,13,2)),"无效的身份证号码"))</f>
        <v/>
      </c>
      <c r="G387" s="2" t="str">
        <f aca="false">IF(C387="","",IF(LEN(C387)=15,IF(MOD(VALUE(RIGHT(C387,1)),2)=0,"女","男"),IF(LEN(C387)=18,IF(MOD(VALUE(MID(C387,17,1)),2)=0,"女","男"),"身份证错")))</f>
        <v/>
      </c>
      <c r="I387" s="10"/>
      <c r="P387" s="10"/>
      <c r="Q387" s="10"/>
      <c r="T387" s="2" t="str">
        <f aca="false">IF(B387="","","福建省福州市")</f>
        <v/>
      </c>
      <c r="U387" s="2" t="str">
        <f aca="false">IF(B387="","","福建省福州市")</f>
        <v/>
      </c>
      <c r="AD387" s="10"/>
      <c r="AE387" s="2" t="str">
        <f aca="false">IF(B387="","","其它")</f>
        <v/>
      </c>
      <c r="AF387" s="2" t="str">
        <f aca="false">IF(B387="","","初次鉴定")</f>
        <v/>
      </c>
    </row>
    <row r="388" customFormat="false" ht="14.25" hidden="false" customHeight="false" outlineLevel="0" collapsed="false">
      <c r="B388" s="10"/>
      <c r="C388" s="11"/>
      <c r="F388" s="12" t="str">
        <f aca="false">IF(C388="","",IF(OR(LEN(C388)=15,LEN(C388)=18),IF(LEN(C388)=15,"19"&amp;MID(C388,7,2)&amp;"-"&amp;MID(C388,9,2)&amp;"-"&amp;MID(C388,11,2),MID(C388,7,4)&amp;"-"&amp;MID(C388,11,2)&amp;"-"&amp;MID(C388,13,2)),"无效的身份证号码"))</f>
        <v/>
      </c>
      <c r="G388" s="2" t="str">
        <f aca="false">IF(C388="","",IF(LEN(C388)=15,IF(MOD(VALUE(RIGHT(C388,1)),2)=0,"女","男"),IF(LEN(C388)=18,IF(MOD(VALUE(MID(C388,17,1)),2)=0,"女","男"),"身份证错")))</f>
        <v/>
      </c>
      <c r="I388" s="10"/>
      <c r="P388" s="10"/>
      <c r="Q388" s="10"/>
      <c r="T388" s="2" t="str">
        <f aca="false">IF(B388="","","福建省福州市")</f>
        <v/>
      </c>
      <c r="U388" s="2" t="str">
        <f aca="false">IF(B388="","","福建省福州市")</f>
        <v/>
      </c>
      <c r="AD388" s="10"/>
      <c r="AE388" s="2" t="str">
        <f aca="false">IF(B388="","","其它")</f>
        <v/>
      </c>
      <c r="AF388" s="2" t="str">
        <f aca="false">IF(B388="","","初次鉴定")</f>
        <v/>
      </c>
    </row>
    <row r="389" customFormat="false" ht="14.25" hidden="false" customHeight="false" outlineLevel="0" collapsed="false">
      <c r="B389" s="10"/>
      <c r="C389" s="11"/>
      <c r="F389" s="12" t="str">
        <f aca="false">IF(C389="","",IF(OR(LEN(C389)=15,LEN(C389)=18),IF(LEN(C389)=15,"19"&amp;MID(C389,7,2)&amp;"-"&amp;MID(C389,9,2)&amp;"-"&amp;MID(C389,11,2),MID(C389,7,4)&amp;"-"&amp;MID(C389,11,2)&amp;"-"&amp;MID(C389,13,2)),"无效的身份证号码"))</f>
        <v/>
      </c>
      <c r="G389" s="2" t="str">
        <f aca="false">IF(C389="","",IF(LEN(C389)=15,IF(MOD(VALUE(RIGHT(C389,1)),2)=0,"女","男"),IF(LEN(C389)=18,IF(MOD(VALUE(MID(C389,17,1)),2)=0,"女","男"),"身份证错")))</f>
        <v/>
      </c>
      <c r="I389" s="10"/>
      <c r="P389" s="10"/>
      <c r="Q389" s="10"/>
      <c r="T389" s="2" t="str">
        <f aca="false">IF(B389="","","福建省福州市")</f>
        <v/>
      </c>
      <c r="U389" s="2" t="str">
        <f aca="false">IF(B389="","","福建省福州市")</f>
        <v/>
      </c>
      <c r="AD389" s="10"/>
      <c r="AE389" s="2" t="str">
        <f aca="false">IF(B389="","","其它")</f>
        <v/>
      </c>
      <c r="AF389" s="2" t="str">
        <f aca="false">IF(B389="","","初次鉴定")</f>
        <v/>
      </c>
    </row>
    <row r="390" customFormat="false" ht="14.25" hidden="false" customHeight="false" outlineLevel="0" collapsed="false">
      <c r="B390" s="10"/>
      <c r="C390" s="11"/>
      <c r="F390" s="12" t="str">
        <f aca="false">IF(C390="","",IF(OR(LEN(C390)=15,LEN(C390)=18),IF(LEN(C390)=15,"19"&amp;MID(C390,7,2)&amp;"-"&amp;MID(C390,9,2)&amp;"-"&amp;MID(C390,11,2),MID(C390,7,4)&amp;"-"&amp;MID(C390,11,2)&amp;"-"&amp;MID(C390,13,2)),"无效的身份证号码"))</f>
        <v/>
      </c>
      <c r="G390" s="2" t="str">
        <f aca="false">IF(C390="","",IF(LEN(C390)=15,IF(MOD(VALUE(RIGHT(C390,1)),2)=0,"女","男"),IF(LEN(C390)=18,IF(MOD(VALUE(MID(C390,17,1)),2)=0,"女","男"),"身份证错")))</f>
        <v/>
      </c>
      <c r="I390" s="10"/>
      <c r="P390" s="10"/>
      <c r="Q390" s="10"/>
      <c r="T390" s="2" t="str">
        <f aca="false">IF(B390="","","福建省福州市")</f>
        <v/>
      </c>
      <c r="U390" s="2" t="str">
        <f aca="false">IF(B390="","","福建省福州市")</f>
        <v/>
      </c>
      <c r="AD390" s="10"/>
      <c r="AE390" s="2" t="str">
        <f aca="false">IF(B390="","","其它")</f>
        <v/>
      </c>
      <c r="AF390" s="2" t="str">
        <f aca="false">IF(B390="","","初次鉴定")</f>
        <v/>
      </c>
    </row>
    <row r="391" customFormat="false" ht="14.25" hidden="false" customHeight="false" outlineLevel="0" collapsed="false">
      <c r="B391" s="10"/>
      <c r="C391" s="11"/>
      <c r="F391" s="12" t="str">
        <f aca="false">IF(C391="","",IF(OR(LEN(C391)=15,LEN(C391)=18),IF(LEN(C391)=15,"19"&amp;MID(C391,7,2)&amp;"-"&amp;MID(C391,9,2)&amp;"-"&amp;MID(C391,11,2),MID(C391,7,4)&amp;"-"&amp;MID(C391,11,2)&amp;"-"&amp;MID(C391,13,2)),"无效的身份证号码"))</f>
        <v/>
      </c>
      <c r="G391" s="2" t="str">
        <f aca="false">IF(C391="","",IF(LEN(C391)=15,IF(MOD(VALUE(RIGHT(C391,1)),2)=0,"女","男"),IF(LEN(C391)=18,IF(MOD(VALUE(MID(C391,17,1)),2)=0,"女","男"),"身份证错")))</f>
        <v/>
      </c>
      <c r="I391" s="10"/>
      <c r="P391" s="10"/>
      <c r="Q391" s="10"/>
      <c r="T391" s="2" t="str">
        <f aca="false">IF(B391="","","福建省福州市")</f>
        <v/>
      </c>
      <c r="U391" s="2" t="str">
        <f aca="false">IF(B391="","","福建省福州市")</f>
        <v/>
      </c>
      <c r="AD391" s="10"/>
      <c r="AE391" s="2" t="str">
        <f aca="false">IF(B391="","","其它")</f>
        <v/>
      </c>
      <c r="AF391" s="2" t="str">
        <f aca="false">IF(B391="","","初次鉴定")</f>
        <v/>
      </c>
    </row>
    <row r="392" customFormat="false" ht="14.25" hidden="false" customHeight="false" outlineLevel="0" collapsed="false">
      <c r="B392" s="10"/>
      <c r="C392" s="11"/>
      <c r="F392" s="12" t="str">
        <f aca="false">IF(C392="","",IF(OR(LEN(C392)=15,LEN(C392)=18),IF(LEN(C392)=15,"19"&amp;MID(C392,7,2)&amp;"-"&amp;MID(C392,9,2)&amp;"-"&amp;MID(C392,11,2),MID(C392,7,4)&amp;"-"&amp;MID(C392,11,2)&amp;"-"&amp;MID(C392,13,2)),"无效的身份证号码"))</f>
        <v/>
      </c>
      <c r="G392" s="2" t="str">
        <f aca="false">IF(C392="","",IF(LEN(C392)=15,IF(MOD(VALUE(RIGHT(C392,1)),2)=0,"女","男"),IF(LEN(C392)=18,IF(MOD(VALUE(MID(C392,17,1)),2)=0,"女","男"),"身份证错")))</f>
        <v/>
      </c>
      <c r="I392" s="10"/>
      <c r="P392" s="10"/>
      <c r="Q392" s="10"/>
      <c r="T392" s="2" t="str">
        <f aca="false">IF(B392="","","福建省福州市")</f>
        <v/>
      </c>
      <c r="U392" s="2" t="str">
        <f aca="false">IF(B392="","","福建省福州市")</f>
        <v/>
      </c>
      <c r="AD392" s="10"/>
      <c r="AE392" s="2" t="str">
        <f aca="false">IF(B392="","","其它")</f>
        <v/>
      </c>
      <c r="AF392" s="2" t="str">
        <f aca="false">IF(B392="","","初次鉴定")</f>
        <v/>
      </c>
    </row>
    <row r="393" customFormat="false" ht="14.25" hidden="false" customHeight="false" outlineLevel="0" collapsed="false">
      <c r="B393" s="10"/>
      <c r="C393" s="11"/>
      <c r="F393" s="12" t="str">
        <f aca="false">IF(C393="","",IF(OR(LEN(C393)=15,LEN(C393)=18),IF(LEN(C393)=15,"19"&amp;MID(C393,7,2)&amp;"-"&amp;MID(C393,9,2)&amp;"-"&amp;MID(C393,11,2),MID(C393,7,4)&amp;"-"&amp;MID(C393,11,2)&amp;"-"&amp;MID(C393,13,2)),"无效的身份证号码"))</f>
        <v/>
      </c>
      <c r="G393" s="2" t="str">
        <f aca="false">IF(C393="","",IF(LEN(C393)=15,IF(MOD(VALUE(RIGHT(C393,1)),2)=0,"女","男"),IF(LEN(C393)=18,IF(MOD(VALUE(MID(C393,17,1)),2)=0,"女","男"),"身份证错")))</f>
        <v/>
      </c>
      <c r="I393" s="10"/>
      <c r="P393" s="10"/>
      <c r="Q393" s="10"/>
      <c r="T393" s="2" t="str">
        <f aca="false">IF(B393="","","福建省福州市")</f>
        <v/>
      </c>
      <c r="U393" s="2" t="str">
        <f aca="false">IF(B393="","","福建省福州市")</f>
        <v/>
      </c>
      <c r="AD393" s="10"/>
      <c r="AE393" s="2" t="str">
        <f aca="false">IF(B393="","","其它")</f>
        <v/>
      </c>
      <c r="AF393" s="2" t="str">
        <f aca="false">IF(B393="","","初次鉴定")</f>
        <v/>
      </c>
    </row>
    <row r="394" customFormat="false" ht="14.25" hidden="false" customHeight="false" outlineLevel="0" collapsed="false">
      <c r="B394" s="10"/>
      <c r="C394" s="11"/>
      <c r="F394" s="12" t="str">
        <f aca="false">IF(C394="","",IF(OR(LEN(C394)=15,LEN(C394)=18),IF(LEN(C394)=15,"19"&amp;MID(C394,7,2)&amp;"-"&amp;MID(C394,9,2)&amp;"-"&amp;MID(C394,11,2),MID(C394,7,4)&amp;"-"&amp;MID(C394,11,2)&amp;"-"&amp;MID(C394,13,2)),"无效的身份证号码"))</f>
        <v/>
      </c>
      <c r="G394" s="2" t="str">
        <f aca="false">IF(C394="","",IF(LEN(C394)=15,IF(MOD(VALUE(RIGHT(C394,1)),2)=0,"女","男"),IF(LEN(C394)=18,IF(MOD(VALUE(MID(C394,17,1)),2)=0,"女","男"),"身份证错")))</f>
        <v/>
      </c>
      <c r="I394" s="10"/>
      <c r="P394" s="10"/>
      <c r="Q394" s="10"/>
      <c r="T394" s="2" t="str">
        <f aca="false">IF(B394="","","福建省福州市")</f>
        <v/>
      </c>
      <c r="U394" s="2" t="str">
        <f aca="false">IF(B394="","","福建省福州市")</f>
        <v/>
      </c>
      <c r="AD394" s="10"/>
      <c r="AE394" s="2" t="str">
        <f aca="false">IF(B394="","","其它")</f>
        <v/>
      </c>
      <c r="AF394" s="2" t="str">
        <f aca="false">IF(B394="","","初次鉴定")</f>
        <v/>
      </c>
    </row>
    <row r="395" customFormat="false" ht="14.25" hidden="false" customHeight="false" outlineLevel="0" collapsed="false">
      <c r="B395" s="10"/>
      <c r="C395" s="11"/>
      <c r="F395" s="12" t="str">
        <f aca="false">IF(C395="","",IF(OR(LEN(C395)=15,LEN(C395)=18),IF(LEN(C395)=15,"19"&amp;MID(C395,7,2)&amp;"-"&amp;MID(C395,9,2)&amp;"-"&amp;MID(C395,11,2),MID(C395,7,4)&amp;"-"&amp;MID(C395,11,2)&amp;"-"&amp;MID(C395,13,2)),"无效的身份证号码"))</f>
        <v/>
      </c>
      <c r="G395" s="2" t="str">
        <f aca="false">IF(C395="","",IF(LEN(C395)=15,IF(MOD(VALUE(RIGHT(C395,1)),2)=0,"女","男"),IF(LEN(C395)=18,IF(MOD(VALUE(MID(C395,17,1)),2)=0,"女","男"),"身份证错")))</f>
        <v/>
      </c>
      <c r="I395" s="10"/>
      <c r="P395" s="10"/>
      <c r="Q395" s="10"/>
      <c r="T395" s="2" t="str">
        <f aca="false">IF(B395="","","福建省福州市")</f>
        <v/>
      </c>
      <c r="U395" s="2" t="str">
        <f aca="false">IF(B395="","","福建省福州市")</f>
        <v/>
      </c>
      <c r="AD395" s="10"/>
      <c r="AE395" s="2" t="str">
        <f aca="false">IF(B395="","","其它")</f>
        <v/>
      </c>
      <c r="AF395" s="2" t="str">
        <f aca="false">IF(B395="","","初次鉴定")</f>
        <v/>
      </c>
    </row>
    <row r="396" customFormat="false" ht="14.25" hidden="false" customHeight="false" outlineLevel="0" collapsed="false">
      <c r="B396" s="10"/>
      <c r="C396" s="11"/>
      <c r="F396" s="12" t="str">
        <f aca="false">IF(C396="","",IF(OR(LEN(C396)=15,LEN(C396)=18),IF(LEN(C396)=15,"19"&amp;MID(C396,7,2)&amp;"-"&amp;MID(C396,9,2)&amp;"-"&amp;MID(C396,11,2),MID(C396,7,4)&amp;"-"&amp;MID(C396,11,2)&amp;"-"&amp;MID(C396,13,2)),"无效的身份证号码"))</f>
        <v/>
      </c>
      <c r="G396" s="2" t="str">
        <f aca="false">IF(C396="","",IF(LEN(C396)=15,IF(MOD(VALUE(RIGHT(C396,1)),2)=0,"女","男"),IF(LEN(C396)=18,IF(MOD(VALUE(MID(C396,17,1)),2)=0,"女","男"),"身份证错")))</f>
        <v/>
      </c>
      <c r="I396" s="10"/>
      <c r="P396" s="10"/>
      <c r="Q396" s="10"/>
      <c r="T396" s="2" t="str">
        <f aca="false">IF(B396="","","福建省福州市")</f>
        <v/>
      </c>
      <c r="U396" s="2" t="str">
        <f aca="false">IF(B396="","","福建省福州市")</f>
        <v/>
      </c>
      <c r="AD396" s="10"/>
      <c r="AE396" s="2" t="str">
        <f aca="false">IF(B396="","","其它")</f>
        <v/>
      </c>
      <c r="AF396" s="2" t="str">
        <f aca="false">IF(B396="","","初次鉴定")</f>
        <v/>
      </c>
    </row>
    <row r="397" customFormat="false" ht="14.25" hidden="false" customHeight="false" outlineLevel="0" collapsed="false">
      <c r="B397" s="10"/>
      <c r="C397" s="11"/>
      <c r="F397" s="12" t="str">
        <f aca="false">IF(C397="","",IF(OR(LEN(C397)=15,LEN(C397)=18),IF(LEN(C397)=15,"19"&amp;MID(C397,7,2)&amp;"-"&amp;MID(C397,9,2)&amp;"-"&amp;MID(C397,11,2),MID(C397,7,4)&amp;"-"&amp;MID(C397,11,2)&amp;"-"&amp;MID(C397,13,2)),"无效的身份证号码"))</f>
        <v/>
      </c>
      <c r="G397" s="2" t="str">
        <f aca="false">IF(C397="","",IF(LEN(C397)=15,IF(MOD(VALUE(RIGHT(C397,1)),2)=0,"女","男"),IF(LEN(C397)=18,IF(MOD(VALUE(MID(C397,17,1)),2)=0,"女","男"),"身份证错")))</f>
        <v/>
      </c>
      <c r="I397" s="10"/>
      <c r="P397" s="10"/>
      <c r="Q397" s="10"/>
      <c r="T397" s="2" t="str">
        <f aca="false">IF(B397="","","福建省福州市")</f>
        <v/>
      </c>
      <c r="U397" s="2" t="str">
        <f aca="false">IF(B397="","","福建省福州市")</f>
        <v/>
      </c>
      <c r="AD397" s="10"/>
      <c r="AE397" s="2" t="str">
        <f aca="false">IF(B397="","","其它")</f>
        <v/>
      </c>
      <c r="AF397" s="2" t="str">
        <f aca="false">IF(B397="","","初次鉴定")</f>
        <v/>
      </c>
    </row>
    <row r="398" customFormat="false" ht="14.25" hidden="false" customHeight="false" outlineLevel="0" collapsed="false">
      <c r="B398" s="10"/>
      <c r="C398" s="11"/>
      <c r="F398" s="12" t="str">
        <f aca="false">IF(C398="","",IF(OR(LEN(C398)=15,LEN(C398)=18),IF(LEN(C398)=15,"19"&amp;MID(C398,7,2)&amp;"-"&amp;MID(C398,9,2)&amp;"-"&amp;MID(C398,11,2),MID(C398,7,4)&amp;"-"&amp;MID(C398,11,2)&amp;"-"&amp;MID(C398,13,2)),"无效的身份证号码"))</f>
        <v/>
      </c>
      <c r="G398" s="2" t="str">
        <f aca="false">IF(C398="","",IF(LEN(C398)=15,IF(MOD(VALUE(RIGHT(C398,1)),2)=0,"女","男"),IF(LEN(C398)=18,IF(MOD(VALUE(MID(C398,17,1)),2)=0,"女","男"),"身份证错")))</f>
        <v/>
      </c>
      <c r="I398" s="10"/>
      <c r="P398" s="10"/>
      <c r="Q398" s="10"/>
      <c r="T398" s="2" t="str">
        <f aca="false">IF(B398="","","福建省福州市")</f>
        <v/>
      </c>
      <c r="U398" s="2" t="str">
        <f aca="false">IF(B398="","","福建省福州市")</f>
        <v/>
      </c>
      <c r="AD398" s="10"/>
      <c r="AE398" s="2" t="str">
        <f aca="false">IF(B398="","","其它")</f>
        <v/>
      </c>
      <c r="AF398" s="2" t="str">
        <f aca="false">IF(B398="","","初次鉴定")</f>
        <v/>
      </c>
    </row>
    <row r="399" customFormat="false" ht="14.25" hidden="false" customHeight="false" outlineLevel="0" collapsed="false">
      <c r="B399" s="10"/>
      <c r="C399" s="11"/>
      <c r="F399" s="12" t="str">
        <f aca="false">IF(C399="","",IF(OR(LEN(C399)=15,LEN(C399)=18),IF(LEN(C399)=15,"19"&amp;MID(C399,7,2)&amp;"-"&amp;MID(C399,9,2)&amp;"-"&amp;MID(C399,11,2),MID(C399,7,4)&amp;"-"&amp;MID(C399,11,2)&amp;"-"&amp;MID(C399,13,2)),"无效的身份证号码"))</f>
        <v/>
      </c>
      <c r="G399" s="2" t="str">
        <f aca="false">IF(C399="","",IF(LEN(C399)=15,IF(MOD(VALUE(RIGHT(C399,1)),2)=0,"女","男"),IF(LEN(C399)=18,IF(MOD(VALUE(MID(C399,17,1)),2)=0,"女","男"),"身份证错")))</f>
        <v/>
      </c>
      <c r="I399" s="10"/>
      <c r="P399" s="10"/>
      <c r="Q399" s="10"/>
      <c r="T399" s="2" t="str">
        <f aca="false">IF(B399="","","福建省福州市")</f>
        <v/>
      </c>
      <c r="U399" s="2" t="str">
        <f aca="false">IF(B399="","","福建省福州市")</f>
        <v/>
      </c>
      <c r="AD399" s="10"/>
      <c r="AE399" s="2" t="str">
        <f aca="false">IF(B399="","","其它")</f>
        <v/>
      </c>
      <c r="AF399" s="2" t="str">
        <f aca="false">IF(B399="","","初次鉴定")</f>
        <v/>
      </c>
    </row>
    <row r="400" customFormat="false" ht="14.25" hidden="false" customHeight="false" outlineLevel="0" collapsed="false">
      <c r="B400" s="10"/>
      <c r="C400" s="11"/>
      <c r="F400" s="12" t="str">
        <f aca="false">IF(C400="","",IF(OR(LEN(C400)=15,LEN(C400)=18),IF(LEN(C400)=15,"19"&amp;MID(C400,7,2)&amp;"-"&amp;MID(C400,9,2)&amp;"-"&amp;MID(C400,11,2),MID(C400,7,4)&amp;"-"&amp;MID(C400,11,2)&amp;"-"&amp;MID(C400,13,2)),"无效的身份证号码"))</f>
        <v/>
      </c>
      <c r="G400" s="2" t="str">
        <f aca="false">IF(C400="","",IF(LEN(C400)=15,IF(MOD(VALUE(RIGHT(C400,1)),2)=0,"女","男"),IF(LEN(C400)=18,IF(MOD(VALUE(MID(C400,17,1)),2)=0,"女","男"),"身份证错")))</f>
        <v/>
      </c>
      <c r="I400" s="10"/>
      <c r="P400" s="10"/>
      <c r="Q400" s="10"/>
      <c r="T400" s="2" t="str">
        <f aca="false">IF(B400="","","福建省福州市")</f>
        <v/>
      </c>
      <c r="U400" s="2" t="str">
        <f aca="false">IF(B400="","","福建省福州市")</f>
        <v/>
      </c>
      <c r="AD400" s="10"/>
      <c r="AE400" s="2" t="str">
        <f aca="false">IF(B400="","","其它")</f>
        <v/>
      </c>
      <c r="AF400" s="2" t="str">
        <f aca="false">IF(B400="","","初次鉴定")</f>
        <v/>
      </c>
    </row>
    <row r="401" customFormat="false" ht="14.25" hidden="false" customHeight="false" outlineLevel="0" collapsed="false">
      <c r="B401" s="10"/>
      <c r="C401" s="11"/>
      <c r="F401" s="12" t="str">
        <f aca="false">IF(C401="","",IF(OR(LEN(C401)=15,LEN(C401)=18),IF(LEN(C401)=15,"19"&amp;MID(C401,7,2)&amp;"-"&amp;MID(C401,9,2)&amp;"-"&amp;MID(C401,11,2),MID(C401,7,4)&amp;"-"&amp;MID(C401,11,2)&amp;"-"&amp;MID(C401,13,2)),"无效的身份证号码"))</f>
        <v/>
      </c>
      <c r="G401" s="2" t="str">
        <f aca="false">IF(C401="","",IF(LEN(C401)=15,IF(MOD(VALUE(RIGHT(C401,1)),2)=0,"女","男"),IF(LEN(C401)=18,IF(MOD(VALUE(MID(C401,17,1)),2)=0,"女","男"),"身份证错")))</f>
        <v/>
      </c>
      <c r="I401" s="10"/>
      <c r="P401" s="10"/>
      <c r="Q401" s="10"/>
      <c r="T401" s="2" t="str">
        <f aca="false">IF(B401="","","福建省福州市")</f>
        <v/>
      </c>
      <c r="U401" s="2" t="str">
        <f aca="false">IF(B401="","","福建省福州市")</f>
        <v/>
      </c>
      <c r="AD401" s="10"/>
      <c r="AE401" s="2" t="str">
        <f aca="false">IF(B401="","","其它")</f>
        <v/>
      </c>
      <c r="AF401" s="2" t="str">
        <f aca="false">IF(B401="","","初次鉴定")</f>
        <v/>
      </c>
    </row>
    <row r="402" customFormat="false" ht="14.25" hidden="false" customHeight="false" outlineLevel="0" collapsed="false">
      <c r="B402" s="10"/>
      <c r="C402" s="11"/>
      <c r="F402" s="12" t="str">
        <f aca="false">IF(C402="","",IF(OR(LEN(C402)=15,LEN(C402)=18),IF(LEN(C402)=15,"19"&amp;MID(C402,7,2)&amp;"-"&amp;MID(C402,9,2)&amp;"-"&amp;MID(C402,11,2),MID(C402,7,4)&amp;"-"&amp;MID(C402,11,2)&amp;"-"&amp;MID(C402,13,2)),"无效的身份证号码"))</f>
        <v/>
      </c>
      <c r="G402" s="2" t="str">
        <f aca="false">IF(C402="","",IF(LEN(C402)=15,IF(MOD(VALUE(RIGHT(C402,1)),2)=0,"女","男"),IF(LEN(C402)=18,IF(MOD(VALUE(MID(C402,17,1)),2)=0,"女","男"),"身份证错")))</f>
        <v/>
      </c>
      <c r="I402" s="10"/>
      <c r="P402" s="10"/>
      <c r="Q402" s="10"/>
      <c r="T402" s="2" t="str">
        <f aca="false">IF(B402="","","福建省福州市")</f>
        <v/>
      </c>
      <c r="U402" s="2" t="str">
        <f aca="false">IF(B402="","","福建省福州市")</f>
        <v/>
      </c>
      <c r="AD402" s="10"/>
      <c r="AE402" s="2" t="str">
        <f aca="false">IF(B402="","","其它")</f>
        <v/>
      </c>
      <c r="AF402" s="2" t="str">
        <f aca="false">IF(B402="","","初次鉴定")</f>
        <v/>
      </c>
    </row>
    <row r="403" customFormat="false" ht="14.25" hidden="false" customHeight="false" outlineLevel="0" collapsed="false">
      <c r="B403" s="10"/>
      <c r="C403" s="11"/>
      <c r="F403" s="12" t="str">
        <f aca="false">IF(C403="","",IF(OR(LEN(C403)=15,LEN(C403)=18),IF(LEN(C403)=15,"19"&amp;MID(C403,7,2)&amp;"-"&amp;MID(C403,9,2)&amp;"-"&amp;MID(C403,11,2),MID(C403,7,4)&amp;"-"&amp;MID(C403,11,2)&amp;"-"&amp;MID(C403,13,2)),"无效的身份证号码"))</f>
        <v/>
      </c>
      <c r="G403" s="2" t="str">
        <f aca="false">IF(C403="","",IF(LEN(C403)=15,IF(MOD(VALUE(RIGHT(C403,1)),2)=0,"女","男"),IF(LEN(C403)=18,IF(MOD(VALUE(MID(C403,17,1)),2)=0,"女","男"),"身份证错")))</f>
        <v/>
      </c>
      <c r="I403" s="10"/>
      <c r="P403" s="10"/>
      <c r="Q403" s="10"/>
      <c r="T403" s="2" t="str">
        <f aca="false">IF(B403="","","福建省福州市")</f>
        <v/>
      </c>
      <c r="U403" s="2" t="str">
        <f aca="false">IF(B403="","","福建省福州市")</f>
        <v/>
      </c>
      <c r="AD403" s="10"/>
      <c r="AE403" s="2" t="str">
        <f aca="false">IF(B403="","","其它")</f>
        <v/>
      </c>
      <c r="AF403" s="2" t="str">
        <f aca="false">IF(B403="","","初次鉴定")</f>
        <v/>
      </c>
    </row>
    <row r="404" customFormat="false" ht="14.25" hidden="false" customHeight="false" outlineLevel="0" collapsed="false">
      <c r="B404" s="10"/>
      <c r="C404" s="11"/>
      <c r="F404" s="12" t="str">
        <f aca="false">IF(C404="","",IF(OR(LEN(C404)=15,LEN(C404)=18),IF(LEN(C404)=15,"19"&amp;MID(C404,7,2)&amp;"-"&amp;MID(C404,9,2)&amp;"-"&amp;MID(C404,11,2),MID(C404,7,4)&amp;"-"&amp;MID(C404,11,2)&amp;"-"&amp;MID(C404,13,2)),"无效的身份证号码"))</f>
        <v/>
      </c>
      <c r="G404" s="2" t="str">
        <f aca="false">IF(C404="","",IF(LEN(C404)=15,IF(MOD(VALUE(RIGHT(C404,1)),2)=0,"女","男"),IF(LEN(C404)=18,IF(MOD(VALUE(MID(C404,17,1)),2)=0,"女","男"),"身份证错")))</f>
        <v/>
      </c>
      <c r="I404" s="10"/>
      <c r="P404" s="10"/>
      <c r="Q404" s="10"/>
      <c r="T404" s="2" t="str">
        <f aca="false">IF(B404="","","福建省福州市")</f>
        <v/>
      </c>
      <c r="U404" s="2" t="str">
        <f aca="false">IF(B404="","","福建省福州市")</f>
        <v/>
      </c>
      <c r="AD404" s="10"/>
      <c r="AE404" s="2" t="str">
        <f aca="false">IF(B404="","","其它")</f>
        <v/>
      </c>
      <c r="AF404" s="2" t="str">
        <f aca="false">IF(B404="","","初次鉴定")</f>
        <v/>
      </c>
    </row>
    <row r="405" customFormat="false" ht="14.25" hidden="false" customHeight="false" outlineLevel="0" collapsed="false">
      <c r="B405" s="10"/>
      <c r="C405" s="11"/>
      <c r="F405" s="12" t="str">
        <f aca="false">IF(C405="","",IF(OR(LEN(C405)=15,LEN(C405)=18),IF(LEN(C405)=15,"19"&amp;MID(C405,7,2)&amp;"-"&amp;MID(C405,9,2)&amp;"-"&amp;MID(C405,11,2),MID(C405,7,4)&amp;"-"&amp;MID(C405,11,2)&amp;"-"&amp;MID(C405,13,2)),"无效的身份证号码"))</f>
        <v/>
      </c>
      <c r="G405" s="2" t="str">
        <f aca="false">IF(C405="","",IF(LEN(C405)=15,IF(MOD(VALUE(RIGHT(C405,1)),2)=0,"女","男"),IF(LEN(C405)=18,IF(MOD(VALUE(MID(C405,17,1)),2)=0,"女","男"),"身份证错")))</f>
        <v/>
      </c>
      <c r="I405" s="10"/>
      <c r="P405" s="10"/>
      <c r="Q405" s="10"/>
      <c r="T405" s="2" t="str">
        <f aca="false">IF(B405="","","福建省福州市")</f>
        <v/>
      </c>
      <c r="U405" s="2" t="str">
        <f aca="false">IF(B405="","","福建省福州市")</f>
        <v/>
      </c>
      <c r="AD405" s="10"/>
      <c r="AE405" s="2" t="str">
        <f aca="false">IF(B405="","","其它")</f>
        <v/>
      </c>
      <c r="AF405" s="2" t="str">
        <f aca="false">IF(B405="","","初次鉴定")</f>
        <v/>
      </c>
    </row>
    <row r="406" customFormat="false" ht="14.25" hidden="false" customHeight="false" outlineLevel="0" collapsed="false">
      <c r="B406" s="10"/>
      <c r="C406" s="11"/>
      <c r="F406" s="12" t="str">
        <f aca="false">IF(C406="","",IF(OR(LEN(C406)=15,LEN(C406)=18),IF(LEN(C406)=15,"19"&amp;MID(C406,7,2)&amp;"-"&amp;MID(C406,9,2)&amp;"-"&amp;MID(C406,11,2),MID(C406,7,4)&amp;"-"&amp;MID(C406,11,2)&amp;"-"&amp;MID(C406,13,2)),"无效的身份证号码"))</f>
        <v/>
      </c>
      <c r="G406" s="2" t="str">
        <f aca="false">IF(C406="","",IF(LEN(C406)=15,IF(MOD(VALUE(RIGHT(C406,1)),2)=0,"女","男"),IF(LEN(C406)=18,IF(MOD(VALUE(MID(C406,17,1)),2)=0,"女","男"),"身份证错")))</f>
        <v/>
      </c>
      <c r="I406" s="10"/>
      <c r="P406" s="10"/>
      <c r="Q406" s="10"/>
      <c r="T406" s="2" t="str">
        <f aca="false">IF(B406="","","福建省福州市")</f>
        <v/>
      </c>
      <c r="U406" s="2" t="str">
        <f aca="false">IF(B406="","","福建省福州市")</f>
        <v/>
      </c>
      <c r="AD406" s="10"/>
      <c r="AE406" s="2" t="str">
        <f aca="false">IF(B406="","","其它")</f>
        <v/>
      </c>
      <c r="AF406" s="2" t="str">
        <f aca="false">IF(B406="","","初次鉴定")</f>
        <v/>
      </c>
    </row>
    <row r="407" customFormat="false" ht="14.25" hidden="false" customHeight="false" outlineLevel="0" collapsed="false">
      <c r="B407" s="10"/>
      <c r="C407" s="11"/>
      <c r="F407" s="12" t="str">
        <f aca="false">IF(C407="","",IF(OR(LEN(C407)=15,LEN(C407)=18),IF(LEN(C407)=15,"19"&amp;MID(C407,7,2)&amp;"-"&amp;MID(C407,9,2)&amp;"-"&amp;MID(C407,11,2),MID(C407,7,4)&amp;"-"&amp;MID(C407,11,2)&amp;"-"&amp;MID(C407,13,2)),"无效的身份证号码"))</f>
        <v/>
      </c>
      <c r="G407" s="2" t="str">
        <f aca="false">IF(C407="","",IF(LEN(C407)=15,IF(MOD(VALUE(RIGHT(C407,1)),2)=0,"女","男"),IF(LEN(C407)=18,IF(MOD(VALUE(MID(C407,17,1)),2)=0,"女","男"),"身份证错")))</f>
        <v/>
      </c>
      <c r="I407" s="10"/>
      <c r="P407" s="10"/>
      <c r="Q407" s="10"/>
      <c r="T407" s="2" t="str">
        <f aca="false">IF(B407="","","福建省福州市")</f>
        <v/>
      </c>
      <c r="U407" s="2" t="str">
        <f aca="false">IF(B407="","","福建省福州市")</f>
        <v/>
      </c>
      <c r="AD407" s="10"/>
      <c r="AE407" s="2" t="str">
        <f aca="false">IF(B407="","","其它")</f>
        <v/>
      </c>
      <c r="AF407" s="2" t="str">
        <f aca="false">IF(B407="","","初次鉴定")</f>
        <v/>
      </c>
    </row>
    <row r="408" customFormat="false" ht="14.25" hidden="false" customHeight="false" outlineLevel="0" collapsed="false">
      <c r="B408" s="10"/>
      <c r="C408" s="11"/>
      <c r="F408" s="12" t="str">
        <f aca="false">IF(C408="","",IF(OR(LEN(C408)=15,LEN(C408)=18),IF(LEN(C408)=15,"19"&amp;MID(C408,7,2)&amp;"-"&amp;MID(C408,9,2)&amp;"-"&amp;MID(C408,11,2),MID(C408,7,4)&amp;"-"&amp;MID(C408,11,2)&amp;"-"&amp;MID(C408,13,2)),"无效的身份证号码"))</f>
        <v/>
      </c>
      <c r="G408" s="2" t="str">
        <f aca="false">IF(C408="","",IF(LEN(C408)=15,IF(MOD(VALUE(RIGHT(C408,1)),2)=0,"女","男"),IF(LEN(C408)=18,IF(MOD(VALUE(MID(C408,17,1)),2)=0,"女","男"),"身份证错")))</f>
        <v/>
      </c>
      <c r="I408" s="10"/>
      <c r="P408" s="10"/>
      <c r="Q408" s="10"/>
      <c r="T408" s="2" t="str">
        <f aca="false">IF(B408="","","福建省福州市")</f>
        <v/>
      </c>
      <c r="U408" s="2" t="str">
        <f aca="false">IF(B408="","","福建省福州市")</f>
        <v/>
      </c>
      <c r="AD408" s="10"/>
      <c r="AE408" s="2" t="str">
        <f aca="false">IF(B408="","","其它")</f>
        <v/>
      </c>
      <c r="AF408" s="2" t="str">
        <f aca="false">IF(B408="","","初次鉴定")</f>
        <v/>
      </c>
    </row>
    <row r="409" customFormat="false" ht="14.25" hidden="false" customHeight="false" outlineLevel="0" collapsed="false">
      <c r="B409" s="10"/>
      <c r="C409" s="11"/>
      <c r="F409" s="12" t="str">
        <f aca="false">IF(C409="","",IF(OR(LEN(C409)=15,LEN(C409)=18),IF(LEN(C409)=15,"19"&amp;MID(C409,7,2)&amp;"-"&amp;MID(C409,9,2)&amp;"-"&amp;MID(C409,11,2),MID(C409,7,4)&amp;"-"&amp;MID(C409,11,2)&amp;"-"&amp;MID(C409,13,2)),"无效的身份证号码"))</f>
        <v/>
      </c>
      <c r="G409" s="2" t="str">
        <f aca="false">IF(C409="","",IF(LEN(C409)=15,IF(MOD(VALUE(RIGHT(C409,1)),2)=0,"女","男"),IF(LEN(C409)=18,IF(MOD(VALUE(MID(C409,17,1)),2)=0,"女","男"),"身份证错")))</f>
        <v/>
      </c>
      <c r="I409" s="10"/>
      <c r="P409" s="10"/>
      <c r="Q409" s="10"/>
      <c r="T409" s="2" t="str">
        <f aca="false">IF(B409="","","福建省福州市")</f>
        <v/>
      </c>
      <c r="U409" s="2" t="str">
        <f aca="false">IF(B409="","","福建省福州市")</f>
        <v/>
      </c>
      <c r="AD409" s="10"/>
      <c r="AE409" s="2" t="str">
        <f aca="false">IF(B409="","","其它")</f>
        <v/>
      </c>
      <c r="AF409" s="2" t="str">
        <f aca="false">IF(B409="","","初次鉴定")</f>
        <v/>
      </c>
    </row>
    <row r="410" customFormat="false" ht="14.25" hidden="false" customHeight="false" outlineLevel="0" collapsed="false">
      <c r="B410" s="10"/>
      <c r="C410" s="11"/>
      <c r="F410" s="12" t="str">
        <f aca="false">IF(C410="","",IF(OR(LEN(C410)=15,LEN(C410)=18),IF(LEN(C410)=15,"19"&amp;MID(C410,7,2)&amp;"-"&amp;MID(C410,9,2)&amp;"-"&amp;MID(C410,11,2),MID(C410,7,4)&amp;"-"&amp;MID(C410,11,2)&amp;"-"&amp;MID(C410,13,2)),"无效的身份证号码"))</f>
        <v/>
      </c>
      <c r="G410" s="2" t="str">
        <f aca="false">IF(C410="","",IF(LEN(C410)=15,IF(MOD(VALUE(RIGHT(C410,1)),2)=0,"女","男"),IF(LEN(C410)=18,IF(MOD(VALUE(MID(C410,17,1)),2)=0,"女","男"),"身份证错")))</f>
        <v/>
      </c>
      <c r="I410" s="10"/>
      <c r="P410" s="10"/>
      <c r="Q410" s="10"/>
      <c r="T410" s="2" t="str">
        <f aca="false">IF(B410="","","福建省福州市")</f>
        <v/>
      </c>
      <c r="U410" s="2" t="str">
        <f aca="false">IF(B410="","","福建省福州市")</f>
        <v/>
      </c>
      <c r="AD410" s="10"/>
      <c r="AE410" s="2" t="str">
        <f aca="false">IF(B410="","","其它")</f>
        <v/>
      </c>
      <c r="AF410" s="2" t="str">
        <f aca="false">IF(B410="","","初次鉴定")</f>
        <v/>
      </c>
    </row>
    <row r="411" customFormat="false" ht="14.25" hidden="false" customHeight="false" outlineLevel="0" collapsed="false">
      <c r="B411" s="10"/>
      <c r="C411" s="11"/>
      <c r="F411" s="12" t="str">
        <f aca="false">IF(C411="","",IF(OR(LEN(C411)=15,LEN(C411)=18),IF(LEN(C411)=15,"19"&amp;MID(C411,7,2)&amp;"-"&amp;MID(C411,9,2)&amp;"-"&amp;MID(C411,11,2),MID(C411,7,4)&amp;"-"&amp;MID(C411,11,2)&amp;"-"&amp;MID(C411,13,2)),"无效的身份证号码"))</f>
        <v/>
      </c>
      <c r="G411" s="2" t="str">
        <f aca="false">IF(C411="","",IF(LEN(C411)=15,IF(MOD(VALUE(RIGHT(C411,1)),2)=0,"女","男"),IF(LEN(C411)=18,IF(MOD(VALUE(MID(C411,17,1)),2)=0,"女","男"),"身份证错")))</f>
        <v/>
      </c>
      <c r="I411" s="10"/>
      <c r="P411" s="10"/>
      <c r="Q411" s="10"/>
      <c r="T411" s="2" t="str">
        <f aca="false">IF(B411="","","福建省福州市")</f>
        <v/>
      </c>
      <c r="U411" s="2" t="str">
        <f aca="false">IF(B411="","","福建省福州市")</f>
        <v/>
      </c>
      <c r="AD411" s="10"/>
      <c r="AE411" s="2" t="str">
        <f aca="false">IF(B411="","","其它")</f>
        <v/>
      </c>
      <c r="AF411" s="2" t="str">
        <f aca="false">IF(B411="","","初次鉴定")</f>
        <v/>
      </c>
    </row>
    <row r="412" customFormat="false" ht="14.25" hidden="false" customHeight="false" outlineLevel="0" collapsed="false">
      <c r="B412" s="10"/>
      <c r="C412" s="11"/>
      <c r="F412" s="12" t="str">
        <f aca="false">IF(C412="","",IF(OR(LEN(C412)=15,LEN(C412)=18),IF(LEN(C412)=15,"19"&amp;MID(C412,7,2)&amp;"-"&amp;MID(C412,9,2)&amp;"-"&amp;MID(C412,11,2),MID(C412,7,4)&amp;"-"&amp;MID(C412,11,2)&amp;"-"&amp;MID(C412,13,2)),"无效的身份证号码"))</f>
        <v/>
      </c>
      <c r="G412" s="2" t="str">
        <f aca="false">IF(C412="","",IF(LEN(C412)=15,IF(MOD(VALUE(RIGHT(C412,1)),2)=0,"女","男"),IF(LEN(C412)=18,IF(MOD(VALUE(MID(C412,17,1)),2)=0,"女","男"),"身份证错")))</f>
        <v/>
      </c>
      <c r="I412" s="10"/>
      <c r="P412" s="10"/>
      <c r="Q412" s="10"/>
      <c r="T412" s="2" t="str">
        <f aca="false">IF(B412="","","福建省福州市")</f>
        <v/>
      </c>
      <c r="U412" s="2" t="str">
        <f aca="false">IF(B412="","","福建省福州市")</f>
        <v/>
      </c>
      <c r="AD412" s="10"/>
      <c r="AE412" s="2" t="str">
        <f aca="false">IF(B412="","","其它")</f>
        <v/>
      </c>
      <c r="AF412" s="2" t="str">
        <f aca="false">IF(B412="","","初次鉴定")</f>
        <v/>
      </c>
    </row>
    <row r="413" customFormat="false" ht="14.25" hidden="false" customHeight="false" outlineLevel="0" collapsed="false">
      <c r="B413" s="10"/>
      <c r="C413" s="11"/>
      <c r="F413" s="12" t="str">
        <f aca="false">IF(C413="","",IF(OR(LEN(C413)=15,LEN(C413)=18),IF(LEN(C413)=15,"19"&amp;MID(C413,7,2)&amp;"-"&amp;MID(C413,9,2)&amp;"-"&amp;MID(C413,11,2),MID(C413,7,4)&amp;"-"&amp;MID(C413,11,2)&amp;"-"&amp;MID(C413,13,2)),"无效的身份证号码"))</f>
        <v/>
      </c>
      <c r="G413" s="2" t="str">
        <f aca="false">IF(C413="","",IF(LEN(C413)=15,IF(MOD(VALUE(RIGHT(C413,1)),2)=0,"女","男"),IF(LEN(C413)=18,IF(MOD(VALUE(MID(C413,17,1)),2)=0,"女","男"),"身份证错")))</f>
        <v/>
      </c>
      <c r="I413" s="10"/>
      <c r="P413" s="10"/>
      <c r="Q413" s="10"/>
      <c r="T413" s="2" t="str">
        <f aca="false">IF(B413="","","福建省福州市")</f>
        <v/>
      </c>
      <c r="U413" s="2" t="str">
        <f aca="false">IF(B413="","","福建省福州市")</f>
        <v/>
      </c>
      <c r="AD413" s="10"/>
      <c r="AE413" s="2" t="str">
        <f aca="false">IF(B413="","","其它")</f>
        <v/>
      </c>
      <c r="AF413" s="2" t="str">
        <f aca="false">IF(B413="","","初次鉴定")</f>
        <v/>
      </c>
    </row>
    <row r="414" customFormat="false" ht="14.25" hidden="false" customHeight="false" outlineLevel="0" collapsed="false">
      <c r="B414" s="10"/>
      <c r="C414" s="11"/>
      <c r="F414" s="12" t="str">
        <f aca="false">IF(C414="","",IF(OR(LEN(C414)=15,LEN(C414)=18),IF(LEN(C414)=15,"19"&amp;MID(C414,7,2)&amp;"-"&amp;MID(C414,9,2)&amp;"-"&amp;MID(C414,11,2),MID(C414,7,4)&amp;"-"&amp;MID(C414,11,2)&amp;"-"&amp;MID(C414,13,2)),"无效的身份证号码"))</f>
        <v/>
      </c>
      <c r="G414" s="2" t="str">
        <f aca="false">IF(C414="","",IF(LEN(C414)=15,IF(MOD(VALUE(RIGHT(C414,1)),2)=0,"女","男"),IF(LEN(C414)=18,IF(MOD(VALUE(MID(C414,17,1)),2)=0,"女","男"),"身份证错")))</f>
        <v/>
      </c>
      <c r="I414" s="10"/>
      <c r="P414" s="10"/>
      <c r="Q414" s="10"/>
      <c r="T414" s="2" t="str">
        <f aca="false">IF(B414="","","福建省福州市")</f>
        <v/>
      </c>
      <c r="U414" s="2" t="str">
        <f aca="false">IF(B414="","","福建省福州市")</f>
        <v/>
      </c>
      <c r="AD414" s="10"/>
      <c r="AE414" s="2" t="str">
        <f aca="false">IF(B414="","","其它")</f>
        <v/>
      </c>
      <c r="AF414" s="2" t="str">
        <f aca="false">IF(B414="","","初次鉴定")</f>
        <v/>
      </c>
    </row>
    <row r="415" customFormat="false" ht="14.25" hidden="false" customHeight="false" outlineLevel="0" collapsed="false">
      <c r="B415" s="10"/>
      <c r="C415" s="11"/>
      <c r="F415" s="12" t="str">
        <f aca="false">IF(C415="","",IF(OR(LEN(C415)=15,LEN(C415)=18),IF(LEN(C415)=15,"19"&amp;MID(C415,7,2)&amp;"-"&amp;MID(C415,9,2)&amp;"-"&amp;MID(C415,11,2),MID(C415,7,4)&amp;"-"&amp;MID(C415,11,2)&amp;"-"&amp;MID(C415,13,2)),"无效的身份证号码"))</f>
        <v/>
      </c>
      <c r="G415" s="2" t="str">
        <f aca="false">IF(C415="","",IF(LEN(C415)=15,IF(MOD(VALUE(RIGHT(C415,1)),2)=0,"女","男"),IF(LEN(C415)=18,IF(MOD(VALUE(MID(C415,17,1)),2)=0,"女","男"),"身份证错")))</f>
        <v/>
      </c>
      <c r="I415" s="10"/>
      <c r="P415" s="10"/>
      <c r="Q415" s="10"/>
      <c r="T415" s="2" t="str">
        <f aca="false">IF(B415="","","福建省福州市")</f>
        <v/>
      </c>
      <c r="U415" s="2" t="str">
        <f aca="false">IF(B415="","","福建省福州市")</f>
        <v/>
      </c>
      <c r="AD415" s="10"/>
      <c r="AE415" s="2" t="str">
        <f aca="false">IF(B415="","","其它")</f>
        <v/>
      </c>
      <c r="AF415" s="2" t="str">
        <f aca="false">IF(B415="","","初次鉴定")</f>
        <v/>
      </c>
    </row>
    <row r="416" customFormat="false" ht="14.25" hidden="false" customHeight="false" outlineLevel="0" collapsed="false">
      <c r="B416" s="10"/>
      <c r="C416" s="11"/>
      <c r="F416" s="12" t="str">
        <f aca="false">IF(C416="","",IF(OR(LEN(C416)=15,LEN(C416)=18),IF(LEN(C416)=15,"19"&amp;MID(C416,7,2)&amp;"-"&amp;MID(C416,9,2)&amp;"-"&amp;MID(C416,11,2),MID(C416,7,4)&amp;"-"&amp;MID(C416,11,2)&amp;"-"&amp;MID(C416,13,2)),"无效的身份证号码"))</f>
        <v/>
      </c>
      <c r="G416" s="2" t="str">
        <f aca="false">IF(C416="","",IF(LEN(C416)=15,IF(MOD(VALUE(RIGHT(C416,1)),2)=0,"女","男"),IF(LEN(C416)=18,IF(MOD(VALUE(MID(C416,17,1)),2)=0,"女","男"),"身份证错")))</f>
        <v/>
      </c>
      <c r="I416" s="10"/>
      <c r="P416" s="10"/>
      <c r="Q416" s="10"/>
      <c r="T416" s="2" t="str">
        <f aca="false">IF(B416="","","福建省福州市")</f>
        <v/>
      </c>
      <c r="U416" s="2" t="str">
        <f aca="false">IF(B416="","","福建省福州市")</f>
        <v/>
      </c>
      <c r="AD416" s="10"/>
      <c r="AE416" s="2" t="str">
        <f aca="false">IF(B416="","","其它")</f>
        <v/>
      </c>
      <c r="AF416" s="2" t="str">
        <f aca="false">IF(B416="","","初次鉴定")</f>
        <v/>
      </c>
    </row>
    <row r="417" customFormat="false" ht="14.25" hidden="false" customHeight="false" outlineLevel="0" collapsed="false">
      <c r="B417" s="10"/>
      <c r="C417" s="11"/>
      <c r="F417" s="12" t="str">
        <f aca="false">IF(C417="","",IF(OR(LEN(C417)=15,LEN(C417)=18),IF(LEN(C417)=15,"19"&amp;MID(C417,7,2)&amp;"-"&amp;MID(C417,9,2)&amp;"-"&amp;MID(C417,11,2),MID(C417,7,4)&amp;"-"&amp;MID(C417,11,2)&amp;"-"&amp;MID(C417,13,2)),"无效的身份证号码"))</f>
        <v/>
      </c>
      <c r="G417" s="2" t="str">
        <f aca="false">IF(C417="","",IF(LEN(C417)=15,IF(MOD(VALUE(RIGHT(C417,1)),2)=0,"女","男"),IF(LEN(C417)=18,IF(MOD(VALUE(MID(C417,17,1)),2)=0,"女","男"),"身份证错")))</f>
        <v/>
      </c>
      <c r="I417" s="10"/>
      <c r="P417" s="10"/>
      <c r="Q417" s="10"/>
      <c r="T417" s="2" t="str">
        <f aca="false">IF(B417="","","福建省福州市")</f>
        <v/>
      </c>
      <c r="U417" s="2" t="str">
        <f aca="false">IF(B417="","","福建省福州市")</f>
        <v/>
      </c>
      <c r="AD417" s="10"/>
      <c r="AE417" s="2" t="str">
        <f aca="false">IF(B417="","","其它")</f>
        <v/>
      </c>
      <c r="AF417" s="2" t="str">
        <f aca="false">IF(B417="","","初次鉴定")</f>
        <v/>
      </c>
    </row>
    <row r="418" customFormat="false" ht="14.25" hidden="false" customHeight="false" outlineLevel="0" collapsed="false">
      <c r="B418" s="10"/>
      <c r="C418" s="11"/>
      <c r="F418" s="12" t="str">
        <f aca="false">IF(C418="","",IF(OR(LEN(C418)=15,LEN(C418)=18),IF(LEN(C418)=15,"19"&amp;MID(C418,7,2)&amp;"-"&amp;MID(C418,9,2)&amp;"-"&amp;MID(C418,11,2),MID(C418,7,4)&amp;"-"&amp;MID(C418,11,2)&amp;"-"&amp;MID(C418,13,2)),"无效的身份证号码"))</f>
        <v/>
      </c>
      <c r="G418" s="2" t="str">
        <f aca="false">IF(C418="","",IF(LEN(C418)=15,IF(MOD(VALUE(RIGHT(C418,1)),2)=0,"女","男"),IF(LEN(C418)=18,IF(MOD(VALUE(MID(C418,17,1)),2)=0,"女","男"),"身份证错")))</f>
        <v/>
      </c>
      <c r="I418" s="10"/>
      <c r="P418" s="10"/>
      <c r="Q418" s="10"/>
      <c r="T418" s="2" t="str">
        <f aca="false">IF(B418="","","福建省福州市")</f>
        <v/>
      </c>
      <c r="U418" s="2" t="str">
        <f aca="false">IF(B418="","","福建省福州市")</f>
        <v/>
      </c>
      <c r="AD418" s="10"/>
      <c r="AE418" s="2" t="str">
        <f aca="false">IF(B418="","","其它")</f>
        <v/>
      </c>
      <c r="AF418" s="2" t="str">
        <f aca="false">IF(B418="","","初次鉴定")</f>
        <v/>
      </c>
    </row>
    <row r="419" customFormat="false" ht="14.25" hidden="false" customHeight="false" outlineLevel="0" collapsed="false">
      <c r="B419" s="10"/>
      <c r="C419" s="11"/>
      <c r="F419" s="12" t="str">
        <f aca="false">IF(C419="","",IF(OR(LEN(C419)=15,LEN(C419)=18),IF(LEN(C419)=15,"19"&amp;MID(C419,7,2)&amp;"-"&amp;MID(C419,9,2)&amp;"-"&amp;MID(C419,11,2),MID(C419,7,4)&amp;"-"&amp;MID(C419,11,2)&amp;"-"&amp;MID(C419,13,2)),"无效的身份证号码"))</f>
        <v/>
      </c>
      <c r="G419" s="2" t="str">
        <f aca="false">IF(C419="","",IF(LEN(C419)=15,IF(MOD(VALUE(RIGHT(C419,1)),2)=0,"女","男"),IF(LEN(C419)=18,IF(MOD(VALUE(MID(C419,17,1)),2)=0,"女","男"),"身份证错")))</f>
        <v/>
      </c>
      <c r="I419" s="10"/>
      <c r="P419" s="10"/>
      <c r="Q419" s="10"/>
      <c r="T419" s="2" t="str">
        <f aca="false">IF(B419="","","福建省福州市")</f>
        <v/>
      </c>
      <c r="U419" s="2" t="str">
        <f aca="false">IF(B419="","","福建省福州市")</f>
        <v/>
      </c>
      <c r="AD419" s="10"/>
      <c r="AE419" s="2" t="str">
        <f aca="false">IF(B419="","","其它")</f>
        <v/>
      </c>
      <c r="AF419" s="2" t="str">
        <f aca="false">IF(B419="","","初次鉴定")</f>
        <v/>
      </c>
    </row>
    <row r="420" customFormat="false" ht="14.25" hidden="false" customHeight="false" outlineLevel="0" collapsed="false">
      <c r="B420" s="10"/>
      <c r="C420" s="11"/>
      <c r="F420" s="12" t="str">
        <f aca="false">IF(C420="","",IF(OR(LEN(C420)=15,LEN(C420)=18),IF(LEN(C420)=15,"19"&amp;MID(C420,7,2)&amp;"-"&amp;MID(C420,9,2)&amp;"-"&amp;MID(C420,11,2),MID(C420,7,4)&amp;"-"&amp;MID(C420,11,2)&amp;"-"&amp;MID(C420,13,2)),"无效的身份证号码"))</f>
        <v/>
      </c>
      <c r="G420" s="2" t="str">
        <f aca="false">IF(C420="","",IF(LEN(C420)=15,IF(MOD(VALUE(RIGHT(C420,1)),2)=0,"女","男"),IF(LEN(C420)=18,IF(MOD(VALUE(MID(C420,17,1)),2)=0,"女","男"),"身份证错")))</f>
        <v/>
      </c>
      <c r="I420" s="10"/>
      <c r="P420" s="10"/>
      <c r="Q420" s="10"/>
      <c r="T420" s="2" t="str">
        <f aca="false">IF(B420="","","福建省福州市")</f>
        <v/>
      </c>
      <c r="U420" s="2" t="str">
        <f aca="false">IF(B420="","","福建省福州市")</f>
        <v/>
      </c>
      <c r="AD420" s="10"/>
      <c r="AE420" s="2" t="str">
        <f aca="false">IF(B420="","","其它")</f>
        <v/>
      </c>
      <c r="AF420" s="2" t="str">
        <f aca="false">IF(B420="","","初次鉴定")</f>
        <v/>
      </c>
    </row>
    <row r="421" customFormat="false" ht="14.25" hidden="false" customHeight="false" outlineLevel="0" collapsed="false">
      <c r="B421" s="10"/>
      <c r="C421" s="11"/>
      <c r="F421" s="12" t="str">
        <f aca="false">IF(C421="","",IF(OR(LEN(C421)=15,LEN(C421)=18),IF(LEN(C421)=15,"19"&amp;MID(C421,7,2)&amp;"-"&amp;MID(C421,9,2)&amp;"-"&amp;MID(C421,11,2),MID(C421,7,4)&amp;"-"&amp;MID(C421,11,2)&amp;"-"&amp;MID(C421,13,2)),"无效的身份证号码"))</f>
        <v/>
      </c>
      <c r="G421" s="2" t="str">
        <f aca="false">IF(C421="","",IF(LEN(C421)=15,IF(MOD(VALUE(RIGHT(C421,1)),2)=0,"女","男"),IF(LEN(C421)=18,IF(MOD(VALUE(MID(C421,17,1)),2)=0,"女","男"),"身份证错")))</f>
        <v/>
      </c>
      <c r="I421" s="10"/>
      <c r="P421" s="10"/>
      <c r="Q421" s="10"/>
      <c r="T421" s="2" t="str">
        <f aca="false">IF(B421="","","福建省福州市")</f>
        <v/>
      </c>
      <c r="U421" s="2" t="str">
        <f aca="false">IF(B421="","","福建省福州市")</f>
        <v/>
      </c>
      <c r="AD421" s="10"/>
      <c r="AE421" s="2" t="str">
        <f aca="false">IF(B421="","","其它")</f>
        <v/>
      </c>
      <c r="AF421" s="2" t="str">
        <f aca="false">IF(B421="","","初次鉴定")</f>
        <v/>
      </c>
    </row>
    <row r="422" customFormat="false" ht="14.25" hidden="false" customHeight="false" outlineLevel="0" collapsed="false">
      <c r="B422" s="10"/>
      <c r="C422" s="11"/>
      <c r="F422" s="12" t="str">
        <f aca="false">IF(C422="","",IF(OR(LEN(C422)=15,LEN(C422)=18),IF(LEN(C422)=15,"19"&amp;MID(C422,7,2)&amp;"-"&amp;MID(C422,9,2)&amp;"-"&amp;MID(C422,11,2),MID(C422,7,4)&amp;"-"&amp;MID(C422,11,2)&amp;"-"&amp;MID(C422,13,2)),"无效的身份证号码"))</f>
        <v/>
      </c>
      <c r="G422" s="2" t="str">
        <f aca="false">IF(C422="","",IF(LEN(C422)=15,IF(MOD(VALUE(RIGHT(C422,1)),2)=0,"女","男"),IF(LEN(C422)=18,IF(MOD(VALUE(MID(C422,17,1)),2)=0,"女","男"),"身份证错")))</f>
        <v/>
      </c>
      <c r="I422" s="10"/>
      <c r="P422" s="10"/>
      <c r="Q422" s="10"/>
      <c r="T422" s="2" t="str">
        <f aca="false">IF(B422="","","福建省福州市")</f>
        <v/>
      </c>
      <c r="U422" s="2" t="str">
        <f aca="false">IF(B422="","","福建省福州市")</f>
        <v/>
      </c>
      <c r="AD422" s="10"/>
      <c r="AE422" s="2" t="str">
        <f aca="false">IF(B422="","","其它")</f>
        <v/>
      </c>
      <c r="AF422" s="2" t="str">
        <f aca="false">IF(B422="","","初次鉴定")</f>
        <v/>
      </c>
    </row>
    <row r="423" customFormat="false" ht="14.25" hidden="false" customHeight="false" outlineLevel="0" collapsed="false">
      <c r="B423" s="10"/>
      <c r="C423" s="11"/>
      <c r="F423" s="12" t="str">
        <f aca="false">IF(C423="","",IF(OR(LEN(C423)=15,LEN(C423)=18),IF(LEN(C423)=15,"19"&amp;MID(C423,7,2)&amp;"-"&amp;MID(C423,9,2)&amp;"-"&amp;MID(C423,11,2),MID(C423,7,4)&amp;"-"&amp;MID(C423,11,2)&amp;"-"&amp;MID(C423,13,2)),"无效的身份证号码"))</f>
        <v/>
      </c>
      <c r="G423" s="2" t="str">
        <f aca="false">IF(C423="","",IF(LEN(C423)=15,IF(MOD(VALUE(RIGHT(C423,1)),2)=0,"女","男"),IF(LEN(C423)=18,IF(MOD(VALUE(MID(C423,17,1)),2)=0,"女","男"),"身份证错")))</f>
        <v/>
      </c>
      <c r="I423" s="10"/>
      <c r="P423" s="10"/>
      <c r="Q423" s="10"/>
      <c r="T423" s="2" t="str">
        <f aca="false">IF(B423="","","福建省福州市")</f>
        <v/>
      </c>
      <c r="U423" s="2" t="str">
        <f aca="false">IF(B423="","","福建省福州市")</f>
        <v/>
      </c>
      <c r="AD423" s="10"/>
      <c r="AE423" s="2" t="str">
        <f aca="false">IF(B423="","","其它")</f>
        <v/>
      </c>
      <c r="AF423" s="2" t="str">
        <f aca="false">IF(B423="","","初次鉴定")</f>
        <v/>
      </c>
    </row>
    <row r="424" customFormat="false" ht="14.25" hidden="false" customHeight="false" outlineLevel="0" collapsed="false">
      <c r="B424" s="10"/>
      <c r="C424" s="11"/>
      <c r="F424" s="12" t="str">
        <f aca="false">IF(C424="","",IF(OR(LEN(C424)=15,LEN(C424)=18),IF(LEN(C424)=15,"19"&amp;MID(C424,7,2)&amp;"-"&amp;MID(C424,9,2)&amp;"-"&amp;MID(C424,11,2),MID(C424,7,4)&amp;"-"&amp;MID(C424,11,2)&amp;"-"&amp;MID(C424,13,2)),"无效的身份证号码"))</f>
        <v/>
      </c>
      <c r="G424" s="2" t="str">
        <f aca="false">IF(C424="","",IF(LEN(C424)=15,IF(MOD(VALUE(RIGHT(C424,1)),2)=0,"女","男"),IF(LEN(C424)=18,IF(MOD(VALUE(MID(C424,17,1)),2)=0,"女","男"),"身份证错")))</f>
        <v/>
      </c>
      <c r="I424" s="10"/>
      <c r="P424" s="10"/>
      <c r="Q424" s="10"/>
      <c r="T424" s="2" t="str">
        <f aca="false">IF(B424="","","福建省福州市")</f>
        <v/>
      </c>
      <c r="U424" s="2" t="str">
        <f aca="false">IF(B424="","","福建省福州市")</f>
        <v/>
      </c>
      <c r="AD424" s="10"/>
      <c r="AE424" s="2" t="str">
        <f aca="false">IF(B424="","","其它")</f>
        <v/>
      </c>
      <c r="AF424" s="2" t="str">
        <f aca="false">IF(B424="","","初次鉴定")</f>
        <v/>
      </c>
    </row>
    <row r="425" customFormat="false" ht="14.25" hidden="false" customHeight="false" outlineLevel="0" collapsed="false">
      <c r="B425" s="10"/>
      <c r="C425" s="11"/>
      <c r="F425" s="12" t="str">
        <f aca="false">IF(C425="","",IF(OR(LEN(C425)=15,LEN(C425)=18),IF(LEN(C425)=15,"19"&amp;MID(C425,7,2)&amp;"-"&amp;MID(C425,9,2)&amp;"-"&amp;MID(C425,11,2),MID(C425,7,4)&amp;"-"&amp;MID(C425,11,2)&amp;"-"&amp;MID(C425,13,2)),"无效的身份证号码"))</f>
        <v/>
      </c>
      <c r="G425" s="2" t="str">
        <f aca="false">IF(C425="","",IF(LEN(C425)=15,IF(MOD(VALUE(RIGHT(C425,1)),2)=0,"女","男"),IF(LEN(C425)=18,IF(MOD(VALUE(MID(C425,17,1)),2)=0,"女","男"),"身份证错")))</f>
        <v/>
      </c>
      <c r="I425" s="10"/>
      <c r="P425" s="10"/>
      <c r="Q425" s="10"/>
      <c r="T425" s="2" t="str">
        <f aca="false">IF(B425="","","福建省福州市")</f>
        <v/>
      </c>
      <c r="U425" s="2" t="str">
        <f aca="false">IF(B425="","","福建省福州市")</f>
        <v/>
      </c>
      <c r="AD425" s="10"/>
      <c r="AE425" s="2" t="str">
        <f aca="false">IF(B425="","","其它")</f>
        <v/>
      </c>
      <c r="AF425" s="2" t="str">
        <f aca="false">IF(B425="","","初次鉴定")</f>
        <v/>
      </c>
    </row>
    <row r="426" customFormat="false" ht="14.25" hidden="false" customHeight="false" outlineLevel="0" collapsed="false">
      <c r="B426" s="10"/>
      <c r="C426" s="11"/>
      <c r="F426" s="12" t="str">
        <f aca="false">IF(C426="","",IF(OR(LEN(C426)=15,LEN(C426)=18),IF(LEN(C426)=15,"19"&amp;MID(C426,7,2)&amp;"-"&amp;MID(C426,9,2)&amp;"-"&amp;MID(C426,11,2),MID(C426,7,4)&amp;"-"&amp;MID(C426,11,2)&amp;"-"&amp;MID(C426,13,2)),"无效的身份证号码"))</f>
        <v/>
      </c>
      <c r="G426" s="2" t="str">
        <f aca="false">IF(C426="","",IF(LEN(C426)=15,IF(MOD(VALUE(RIGHT(C426,1)),2)=0,"女","男"),IF(LEN(C426)=18,IF(MOD(VALUE(MID(C426,17,1)),2)=0,"女","男"),"身份证错")))</f>
        <v/>
      </c>
      <c r="I426" s="10"/>
      <c r="P426" s="10"/>
      <c r="Q426" s="10"/>
      <c r="T426" s="2" t="str">
        <f aca="false">IF(B426="","","福建省福州市")</f>
        <v/>
      </c>
      <c r="U426" s="2" t="str">
        <f aca="false">IF(B426="","","福建省福州市")</f>
        <v/>
      </c>
      <c r="AD426" s="10"/>
      <c r="AE426" s="2" t="str">
        <f aca="false">IF(B426="","","其它")</f>
        <v/>
      </c>
      <c r="AF426" s="2" t="str">
        <f aca="false">IF(B426="","","初次鉴定")</f>
        <v/>
      </c>
    </row>
    <row r="427" customFormat="false" ht="14.25" hidden="false" customHeight="false" outlineLevel="0" collapsed="false">
      <c r="B427" s="10"/>
      <c r="C427" s="11"/>
      <c r="F427" s="12" t="str">
        <f aca="false">IF(C427="","",IF(OR(LEN(C427)=15,LEN(C427)=18),IF(LEN(C427)=15,"19"&amp;MID(C427,7,2)&amp;"-"&amp;MID(C427,9,2)&amp;"-"&amp;MID(C427,11,2),MID(C427,7,4)&amp;"-"&amp;MID(C427,11,2)&amp;"-"&amp;MID(C427,13,2)),"无效的身份证号码"))</f>
        <v/>
      </c>
      <c r="G427" s="2" t="str">
        <f aca="false">IF(C427="","",IF(LEN(C427)=15,IF(MOD(VALUE(RIGHT(C427,1)),2)=0,"女","男"),IF(LEN(C427)=18,IF(MOD(VALUE(MID(C427,17,1)),2)=0,"女","男"),"身份证错")))</f>
        <v/>
      </c>
      <c r="I427" s="10"/>
      <c r="P427" s="10"/>
      <c r="Q427" s="10"/>
      <c r="T427" s="2" t="str">
        <f aca="false">IF(B427="","","福建省福州市")</f>
        <v/>
      </c>
      <c r="U427" s="2" t="str">
        <f aca="false">IF(B427="","","福建省福州市")</f>
        <v/>
      </c>
      <c r="AD427" s="10"/>
      <c r="AE427" s="2" t="str">
        <f aca="false">IF(B427="","","其它")</f>
        <v/>
      </c>
      <c r="AF427" s="2" t="str">
        <f aca="false">IF(B427="","","初次鉴定")</f>
        <v/>
      </c>
    </row>
    <row r="428" customFormat="false" ht="14.25" hidden="false" customHeight="false" outlineLevel="0" collapsed="false">
      <c r="B428" s="10"/>
      <c r="C428" s="11"/>
      <c r="F428" s="12" t="str">
        <f aca="false">IF(C428="","",IF(OR(LEN(C428)=15,LEN(C428)=18),IF(LEN(C428)=15,"19"&amp;MID(C428,7,2)&amp;"-"&amp;MID(C428,9,2)&amp;"-"&amp;MID(C428,11,2),MID(C428,7,4)&amp;"-"&amp;MID(C428,11,2)&amp;"-"&amp;MID(C428,13,2)),"无效的身份证号码"))</f>
        <v/>
      </c>
      <c r="G428" s="2" t="str">
        <f aca="false">IF(C428="","",IF(LEN(C428)=15,IF(MOD(VALUE(RIGHT(C428,1)),2)=0,"女","男"),IF(LEN(C428)=18,IF(MOD(VALUE(MID(C428,17,1)),2)=0,"女","男"),"身份证错")))</f>
        <v/>
      </c>
      <c r="I428" s="10"/>
      <c r="P428" s="10"/>
      <c r="Q428" s="10"/>
      <c r="T428" s="2" t="str">
        <f aca="false">IF(B428="","","福建省福州市")</f>
        <v/>
      </c>
      <c r="U428" s="2" t="str">
        <f aca="false">IF(B428="","","福建省福州市")</f>
        <v/>
      </c>
      <c r="AD428" s="10"/>
      <c r="AE428" s="2" t="str">
        <f aca="false">IF(B428="","","其它")</f>
        <v/>
      </c>
      <c r="AF428" s="2" t="str">
        <f aca="false">IF(B428="","","初次鉴定")</f>
        <v/>
      </c>
    </row>
    <row r="429" customFormat="false" ht="14.25" hidden="false" customHeight="false" outlineLevel="0" collapsed="false">
      <c r="B429" s="10"/>
      <c r="C429" s="11"/>
      <c r="F429" s="12" t="str">
        <f aca="false">IF(C429="","",IF(OR(LEN(C429)=15,LEN(C429)=18),IF(LEN(C429)=15,"19"&amp;MID(C429,7,2)&amp;"-"&amp;MID(C429,9,2)&amp;"-"&amp;MID(C429,11,2),MID(C429,7,4)&amp;"-"&amp;MID(C429,11,2)&amp;"-"&amp;MID(C429,13,2)),"无效的身份证号码"))</f>
        <v/>
      </c>
      <c r="G429" s="2" t="str">
        <f aca="false">IF(C429="","",IF(LEN(C429)=15,IF(MOD(VALUE(RIGHT(C429,1)),2)=0,"女","男"),IF(LEN(C429)=18,IF(MOD(VALUE(MID(C429,17,1)),2)=0,"女","男"),"身份证错")))</f>
        <v/>
      </c>
      <c r="I429" s="10"/>
      <c r="P429" s="10"/>
      <c r="Q429" s="10"/>
      <c r="T429" s="2" t="str">
        <f aca="false">IF(B429="","","福建省福州市")</f>
        <v/>
      </c>
      <c r="U429" s="2" t="str">
        <f aca="false">IF(B429="","","福建省福州市")</f>
        <v/>
      </c>
      <c r="AD429" s="10"/>
      <c r="AE429" s="2" t="str">
        <f aca="false">IF(B429="","","其它")</f>
        <v/>
      </c>
      <c r="AF429" s="2" t="str">
        <f aca="false">IF(B429="","","初次鉴定")</f>
        <v/>
      </c>
    </row>
    <row r="430" customFormat="false" ht="14.25" hidden="false" customHeight="false" outlineLevel="0" collapsed="false">
      <c r="B430" s="10"/>
      <c r="C430" s="11"/>
      <c r="F430" s="12" t="str">
        <f aca="false">IF(C430="","",IF(OR(LEN(C430)=15,LEN(C430)=18),IF(LEN(C430)=15,"19"&amp;MID(C430,7,2)&amp;"-"&amp;MID(C430,9,2)&amp;"-"&amp;MID(C430,11,2),MID(C430,7,4)&amp;"-"&amp;MID(C430,11,2)&amp;"-"&amp;MID(C430,13,2)),"无效的身份证号码"))</f>
        <v/>
      </c>
      <c r="G430" s="2" t="str">
        <f aca="false">IF(C430="","",IF(LEN(C430)=15,IF(MOD(VALUE(RIGHT(C430,1)),2)=0,"女","男"),IF(LEN(C430)=18,IF(MOD(VALUE(MID(C430,17,1)),2)=0,"女","男"),"身份证错")))</f>
        <v/>
      </c>
      <c r="I430" s="10"/>
      <c r="P430" s="10"/>
      <c r="Q430" s="10"/>
      <c r="T430" s="2" t="str">
        <f aca="false">IF(B430="","","福建省福州市")</f>
        <v/>
      </c>
      <c r="U430" s="2" t="str">
        <f aca="false">IF(B430="","","福建省福州市")</f>
        <v/>
      </c>
      <c r="AD430" s="10"/>
      <c r="AE430" s="2" t="str">
        <f aca="false">IF(B430="","","其它")</f>
        <v/>
      </c>
      <c r="AF430" s="2" t="str">
        <f aca="false">IF(B430="","","初次鉴定")</f>
        <v/>
      </c>
    </row>
    <row r="431" customFormat="false" ht="14.25" hidden="false" customHeight="false" outlineLevel="0" collapsed="false">
      <c r="B431" s="10"/>
      <c r="C431" s="11"/>
      <c r="F431" s="12" t="str">
        <f aca="false">IF(C431="","",IF(OR(LEN(C431)=15,LEN(C431)=18),IF(LEN(C431)=15,"19"&amp;MID(C431,7,2)&amp;"-"&amp;MID(C431,9,2)&amp;"-"&amp;MID(C431,11,2),MID(C431,7,4)&amp;"-"&amp;MID(C431,11,2)&amp;"-"&amp;MID(C431,13,2)),"无效的身份证号码"))</f>
        <v/>
      </c>
      <c r="G431" s="2" t="str">
        <f aca="false">IF(C431="","",IF(LEN(C431)=15,IF(MOD(VALUE(RIGHT(C431,1)),2)=0,"女","男"),IF(LEN(C431)=18,IF(MOD(VALUE(MID(C431,17,1)),2)=0,"女","男"),"身份证错")))</f>
        <v/>
      </c>
      <c r="I431" s="10"/>
      <c r="P431" s="10"/>
      <c r="Q431" s="10"/>
      <c r="T431" s="2" t="str">
        <f aca="false">IF(B431="","","福建省福州市")</f>
        <v/>
      </c>
      <c r="U431" s="2" t="str">
        <f aca="false">IF(B431="","","福建省福州市")</f>
        <v/>
      </c>
      <c r="AD431" s="10"/>
      <c r="AE431" s="2" t="str">
        <f aca="false">IF(B431="","","其它")</f>
        <v/>
      </c>
      <c r="AF431" s="2" t="str">
        <f aca="false">IF(B431="","","初次鉴定")</f>
        <v/>
      </c>
    </row>
    <row r="432" customFormat="false" ht="14.25" hidden="false" customHeight="false" outlineLevel="0" collapsed="false">
      <c r="B432" s="10"/>
      <c r="C432" s="11"/>
      <c r="F432" s="12" t="str">
        <f aca="false">IF(C432="","",IF(OR(LEN(C432)=15,LEN(C432)=18),IF(LEN(C432)=15,"19"&amp;MID(C432,7,2)&amp;"-"&amp;MID(C432,9,2)&amp;"-"&amp;MID(C432,11,2),MID(C432,7,4)&amp;"-"&amp;MID(C432,11,2)&amp;"-"&amp;MID(C432,13,2)),"无效的身份证号码"))</f>
        <v/>
      </c>
      <c r="G432" s="2" t="str">
        <f aca="false">IF(C432="","",IF(LEN(C432)=15,IF(MOD(VALUE(RIGHT(C432,1)),2)=0,"女","男"),IF(LEN(C432)=18,IF(MOD(VALUE(MID(C432,17,1)),2)=0,"女","男"),"身份证错")))</f>
        <v/>
      </c>
      <c r="I432" s="10"/>
      <c r="P432" s="10"/>
      <c r="Q432" s="10"/>
      <c r="T432" s="2" t="str">
        <f aca="false">IF(B432="","","福建省福州市")</f>
        <v/>
      </c>
      <c r="U432" s="2" t="str">
        <f aca="false">IF(B432="","","福建省福州市")</f>
        <v/>
      </c>
      <c r="AD432" s="10"/>
      <c r="AE432" s="2" t="str">
        <f aca="false">IF(B432="","","其它")</f>
        <v/>
      </c>
      <c r="AF432" s="2" t="str">
        <f aca="false">IF(B432="","","初次鉴定")</f>
        <v/>
      </c>
    </row>
    <row r="433" customFormat="false" ht="14.25" hidden="false" customHeight="false" outlineLevel="0" collapsed="false">
      <c r="B433" s="10"/>
      <c r="C433" s="11"/>
      <c r="F433" s="12" t="str">
        <f aca="false">IF(C433="","",IF(OR(LEN(C433)=15,LEN(C433)=18),IF(LEN(C433)=15,"19"&amp;MID(C433,7,2)&amp;"-"&amp;MID(C433,9,2)&amp;"-"&amp;MID(C433,11,2),MID(C433,7,4)&amp;"-"&amp;MID(C433,11,2)&amp;"-"&amp;MID(C433,13,2)),"无效的身份证号码"))</f>
        <v/>
      </c>
      <c r="G433" s="2" t="str">
        <f aca="false">IF(C433="","",IF(LEN(C433)=15,IF(MOD(VALUE(RIGHT(C433,1)),2)=0,"女","男"),IF(LEN(C433)=18,IF(MOD(VALUE(MID(C433,17,1)),2)=0,"女","男"),"身份证错")))</f>
        <v/>
      </c>
      <c r="I433" s="10"/>
      <c r="P433" s="10"/>
      <c r="Q433" s="10"/>
      <c r="T433" s="2" t="str">
        <f aca="false">IF(B433="","","福建省福州市")</f>
        <v/>
      </c>
      <c r="U433" s="2" t="str">
        <f aca="false">IF(B433="","","福建省福州市")</f>
        <v/>
      </c>
      <c r="AD433" s="10"/>
      <c r="AE433" s="2" t="str">
        <f aca="false">IF(B433="","","其它")</f>
        <v/>
      </c>
      <c r="AF433" s="2" t="str">
        <f aca="false">IF(B433="","","初次鉴定")</f>
        <v/>
      </c>
    </row>
    <row r="434" customFormat="false" ht="14.25" hidden="false" customHeight="false" outlineLevel="0" collapsed="false">
      <c r="B434" s="10"/>
      <c r="C434" s="11"/>
      <c r="F434" s="12" t="str">
        <f aca="false">IF(C434="","",IF(OR(LEN(C434)=15,LEN(C434)=18),IF(LEN(C434)=15,"19"&amp;MID(C434,7,2)&amp;"-"&amp;MID(C434,9,2)&amp;"-"&amp;MID(C434,11,2),MID(C434,7,4)&amp;"-"&amp;MID(C434,11,2)&amp;"-"&amp;MID(C434,13,2)),"无效的身份证号码"))</f>
        <v/>
      </c>
      <c r="G434" s="2" t="str">
        <f aca="false">IF(C434="","",IF(LEN(C434)=15,IF(MOD(VALUE(RIGHT(C434,1)),2)=0,"女","男"),IF(LEN(C434)=18,IF(MOD(VALUE(MID(C434,17,1)),2)=0,"女","男"),"身份证错")))</f>
        <v/>
      </c>
      <c r="I434" s="10"/>
      <c r="P434" s="10"/>
      <c r="Q434" s="10"/>
      <c r="T434" s="2" t="str">
        <f aca="false">IF(B434="","","福建省福州市")</f>
        <v/>
      </c>
      <c r="U434" s="2" t="str">
        <f aca="false">IF(B434="","","福建省福州市")</f>
        <v/>
      </c>
      <c r="AD434" s="10"/>
      <c r="AE434" s="2" t="str">
        <f aca="false">IF(B434="","","其它")</f>
        <v/>
      </c>
      <c r="AF434" s="2" t="str">
        <f aca="false">IF(B434="","","初次鉴定")</f>
        <v/>
      </c>
    </row>
    <row r="435" customFormat="false" ht="14.25" hidden="false" customHeight="false" outlineLevel="0" collapsed="false">
      <c r="B435" s="10"/>
      <c r="C435" s="11"/>
      <c r="F435" s="12" t="str">
        <f aca="false">IF(C435="","",IF(OR(LEN(C435)=15,LEN(C435)=18),IF(LEN(C435)=15,"19"&amp;MID(C435,7,2)&amp;"-"&amp;MID(C435,9,2)&amp;"-"&amp;MID(C435,11,2),MID(C435,7,4)&amp;"-"&amp;MID(C435,11,2)&amp;"-"&amp;MID(C435,13,2)),"无效的身份证号码"))</f>
        <v/>
      </c>
      <c r="G435" s="2" t="str">
        <f aca="false">IF(C435="","",IF(LEN(C435)=15,IF(MOD(VALUE(RIGHT(C435,1)),2)=0,"女","男"),IF(LEN(C435)=18,IF(MOD(VALUE(MID(C435,17,1)),2)=0,"女","男"),"身份证错")))</f>
        <v/>
      </c>
      <c r="I435" s="10"/>
      <c r="P435" s="10"/>
      <c r="Q435" s="10"/>
      <c r="T435" s="2" t="str">
        <f aca="false">IF(B435="","","福建省福州市")</f>
        <v/>
      </c>
      <c r="U435" s="2" t="str">
        <f aca="false">IF(B435="","","福建省福州市")</f>
        <v/>
      </c>
      <c r="AD435" s="10"/>
      <c r="AE435" s="2" t="str">
        <f aca="false">IF(B435="","","其它")</f>
        <v/>
      </c>
      <c r="AF435" s="2" t="str">
        <f aca="false">IF(B435="","","初次鉴定")</f>
        <v/>
      </c>
    </row>
    <row r="436" customFormat="false" ht="14.25" hidden="false" customHeight="false" outlineLevel="0" collapsed="false">
      <c r="B436" s="10"/>
      <c r="C436" s="11"/>
      <c r="F436" s="12" t="str">
        <f aca="false">IF(C436="","",IF(OR(LEN(C436)=15,LEN(C436)=18),IF(LEN(C436)=15,"19"&amp;MID(C436,7,2)&amp;"-"&amp;MID(C436,9,2)&amp;"-"&amp;MID(C436,11,2),MID(C436,7,4)&amp;"-"&amp;MID(C436,11,2)&amp;"-"&amp;MID(C436,13,2)),"无效的身份证号码"))</f>
        <v/>
      </c>
      <c r="G436" s="2" t="str">
        <f aca="false">IF(C436="","",IF(LEN(C436)=15,IF(MOD(VALUE(RIGHT(C436,1)),2)=0,"女","男"),IF(LEN(C436)=18,IF(MOD(VALUE(MID(C436,17,1)),2)=0,"女","男"),"身份证错")))</f>
        <v/>
      </c>
      <c r="I436" s="10"/>
      <c r="P436" s="10"/>
      <c r="Q436" s="10"/>
      <c r="T436" s="2" t="str">
        <f aca="false">IF(B436="","","福建省福州市")</f>
        <v/>
      </c>
      <c r="U436" s="2" t="str">
        <f aca="false">IF(B436="","","福建省福州市")</f>
        <v/>
      </c>
      <c r="AD436" s="10"/>
      <c r="AE436" s="2" t="str">
        <f aca="false">IF(B436="","","其它")</f>
        <v/>
      </c>
      <c r="AF436" s="2" t="str">
        <f aca="false">IF(B436="","","初次鉴定")</f>
        <v/>
      </c>
    </row>
    <row r="437" customFormat="false" ht="14.25" hidden="false" customHeight="false" outlineLevel="0" collapsed="false">
      <c r="B437" s="10"/>
      <c r="C437" s="11"/>
      <c r="F437" s="12" t="str">
        <f aca="false">IF(C437="","",IF(OR(LEN(C437)=15,LEN(C437)=18),IF(LEN(C437)=15,"19"&amp;MID(C437,7,2)&amp;"-"&amp;MID(C437,9,2)&amp;"-"&amp;MID(C437,11,2),MID(C437,7,4)&amp;"-"&amp;MID(C437,11,2)&amp;"-"&amp;MID(C437,13,2)),"无效的身份证号码"))</f>
        <v/>
      </c>
      <c r="G437" s="2" t="str">
        <f aca="false">IF(C437="","",IF(LEN(C437)=15,IF(MOD(VALUE(RIGHT(C437,1)),2)=0,"女","男"),IF(LEN(C437)=18,IF(MOD(VALUE(MID(C437,17,1)),2)=0,"女","男"),"身份证错")))</f>
        <v/>
      </c>
      <c r="I437" s="10"/>
      <c r="P437" s="10"/>
      <c r="Q437" s="10"/>
      <c r="T437" s="2" t="str">
        <f aca="false">IF(B437="","","福建省福州市")</f>
        <v/>
      </c>
      <c r="U437" s="2" t="str">
        <f aca="false">IF(B437="","","福建省福州市")</f>
        <v/>
      </c>
      <c r="AD437" s="10"/>
      <c r="AE437" s="2" t="str">
        <f aca="false">IF(B437="","","其它")</f>
        <v/>
      </c>
      <c r="AF437" s="2" t="str">
        <f aca="false">IF(B437="","","初次鉴定")</f>
        <v/>
      </c>
    </row>
    <row r="438" customFormat="false" ht="14.25" hidden="false" customHeight="false" outlineLevel="0" collapsed="false">
      <c r="B438" s="10"/>
      <c r="C438" s="11"/>
      <c r="F438" s="12" t="str">
        <f aca="false">IF(C438="","",IF(OR(LEN(C438)=15,LEN(C438)=18),IF(LEN(C438)=15,"19"&amp;MID(C438,7,2)&amp;"-"&amp;MID(C438,9,2)&amp;"-"&amp;MID(C438,11,2),MID(C438,7,4)&amp;"-"&amp;MID(C438,11,2)&amp;"-"&amp;MID(C438,13,2)),"无效的身份证号码"))</f>
        <v/>
      </c>
      <c r="G438" s="2" t="str">
        <f aca="false">IF(C438="","",IF(LEN(C438)=15,IF(MOD(VALUE(RIGHT(C438,1)),2)=0,"女","男"),IF(LEN(C438)=18,IF(MOD(VALUE(MID(C438,17,1)),2)=0,"女","男"),"身份证错")))</f>
        <v/>
      </c>
      <c r="I438" s="10"/>
      <c r="P438" s="10"/>
      <c r="Q438" s="10"/>
      <c r="T438" s="2" t="str">
        <f aca="false">IF(B438="","","福建省福州市")</f>
        <v/>
      </c>
      <c r="U438" s="2" t="str">
        <f aca="false">IF(B438="","","福建省福州市")</f>
        <v/>
      </c>
      <c r="AD438" s="10"/>
      <c r="AE438" s="2" t="str">
        <f aca="false">IF(B438="","","其它")</f>
        <v/>
      </c>
      <c r="AF438" s="2" t="str">
        <f aca="false">IF(B438="","","初次鉴定")</f>
        <v/>
      </c>
    </row>
    <row r="439" customFormat="false" ht="14.25" hidden="false" customHeight="false" outlineLevel="0" collapsed="false">
      <c r="B439" s="10"/>
      <c r="C439" s="11"/>
      <c r="F439" s="12" t="str">
        <f aca="false">IF(C439="","",IF(OR(LEN(C439)=15,LEN(C439)=18),IF(LEN(C439)=15,"19"&amp;MID(C439,7,2)&amp;"-"&amp;MID(C439,9,2)&amp;"-"&amp;MID(C439,11,2),MID(C439,7,4)&amp;"-"&amp;MID(C439,11,2)&amp;"-"&amp;MID(C439,13,2)),"无效的身份证号码"))</f>
        <v/>
      </c>
      <c r="G439" s="2" t="str">
        <f aca="false">IF(C439="","",IF(LEN(C439)=15,IF(MOD(VALUE(RIGHT(C439,1)),2)=0,"女","男"),IF(LEN(C439)=18,IF(MOD(VALUE(MID(C439,17,1)),2)=0,"女","男"),"身份证错")))</f>
        <v/>
      </c>
      <c r="I439" s="10"/>
      <c r="P439" s="10"/>
      <c r="Q439" s="10"/>
      <c r="T439" s="2" t="str">
        <f aca="false">IF(B439="","","福建省福州市")</f>
        <v/>
      </c>
      <c r="U439" s="2" t="str">
        <f aca="false">IF(B439="","","福建省福州市")</f>
        <v/>
      </c>
      <c r="AD439" s="10"/>
      <c r="AE439" s="2" t="str">
        <f aca="false">IF(B439="","","其它")</f>
        <v/>
      </c>
      <c r="AF439" s="2" t="str">
        <f aca="false">IF(B439="","","初次鉴定")</f>
        <v/>
      </c>
    </row>
    <row r="440" customFormat="false" ht="14.25" hidden="false" customHeight="false" outlineLevel="0" collapsed="false">
      <c r="B440" s="10"/>
      <c r="C440" s="11"/>
      <c r="F440" s="12" t="str">
        <f aca="false">IF(C440="","",IF(OR(LEN(C440)=15,LEN(C440)=18),IF(LEN(C440)=15,"19"&amp;MID(C440,7,2)&amp;"-"&amp;MID(C440,9,2)&amp;"-"&amp;MID(C440,11,2),MID(C440,7,4)&amp;"-"&amp;MID(C440,11,2)&amp;"-"&amp;MID(C440,13,2)),"无效的身份证号码"))</f>
        <v/>
      </c>
      <c r="G440" s="2" t="str">
        <f aca="false">IF(C440="","",IF(LEN(C440)=15,IF(MOD(VALUE(RIGHT(C440,1)),2)=0,"女","男"),IF(LEN(C440)=18,IF(MOD(VALUE(MID(C440,17,1)),2)=0,"女","男"),"身份证错")))</f>
        <v/>
      </c>
      <c r="I440" s="10"/>
      <c r="P440" s="10"/>
      <c r="Q440" s="10"/>
      <c r="T440" s="2" t="str">
        <f aca="false">IF(B440="","","福建省福州市")</f>
        <v/>
      </c>
      <c r="U440" s="2" t="str">
        <f aca="false">IF(B440="","","福建省福州市")</f>
        <v/>
      </c>
      <c r="AD440" s="10"/>
      <c r="AE440" s="2" t="str">
        <f aca="false">IF(B440="","","其它")</f>
        <v/>
      </c>
      <c r="AF440" s="2" t="str">
        <f aca="false">IF(B440="","","初次鉴定")</f>
        <v/>
      </c>
    </row>
    <row r="441" customFormat="false" ht="14.25" hidden="false" customHeight="false" outlineLevel="0" collapsed="false">
      <c r="B441" s="10"/>
      <c r="C441" s="11"/>
      <c r="F441" s="12" t="str">
        <f aca="false">IF(C441="","",IF(OR(LEN(C441)=15,LEN(C441)=18),IF(LEN(C441)=15,"19"&amp;MID(C441,7,2)&amp;"-"&amp;MID(C441,9,2)&amp;"-"&amp;MID(C441,11,2),MID(C441,7,4)&amp;"-"&amp;MID(C441,11,2)&amp;"-"&amp;MID(C441,13,2)),"无效的身份证号码"))</f>
        <v/>
      </c>
      <c r="G441" s="2" t="str">
        <f aca="false">IF(C441="","",IF(LEN(C441)=15,IF(MOD(VALUE(RIGHT(C441,1)),2)=0,"女","男"),IF(LEN(C441)=18,IF(MOD(VALUE(MID(C441,17,1)),2)=0,"女","男"),"身份证错")))</f>
        <v/>
      </c>
      <c r="I441" s="10"/>
      <c r="P441" s="10"/>
      <c r="Q441" s="10"/>
      <c r="T441" s="2" t="str">
        <f aca="false">IF(B441="","","福建省福州市")</f>
        <v/>
      </c>
      <c r="U441" s="2" t="str">
        <f aca="false">IF(B441="","","福建省福州市")</f>
        <v/>
      </c>
      <c r="AD441" s="10"/>
      <c r="AE441" s="2" t="str">
        <f aca="false">IF(B441="","","其它")</f>
        <v/>
      </c>
      <c r="AF441" s="2" t="str">
        <f aca="false">IF(B441="","","初次鉴定")</f>
        <v/>
      </c>
    </row>
    <row r="442" customFormat="false" ht="14.25" hidden="false" customHeight="false" outlineLevel="0" collapsed="false">
      <c r="B442" s="10"/>
      <c r="C442" s="11"/>
      <c r="F442" s="12" t="str">
        <f aca="false">IF(C442="","",IF(OR(LEN(C442)=15,LEN(C442)=18),IF(LEN(C442)=15,"19"&amp;MID(C442,7,2)&amp;"-"&amp;MID(C442,9,2)&amp;"-"&amp;MID(C442,11,2),MID(C442,7,4)&amp;"-"&amp;MID(C442,11,2)&amp;"-"&amp;MID(C442,13,2)),"无效的身份证号码"))</f>
        <v/>
      </c>
      <c r="G442" s="2" t="str">
        <f aca="false">IF(C442="","",IF(LEN(C442)=15,IF(MOD(VALUE(RIGHT(C442,1)),2)=0,"女","男"),IF(LEN(C442)=18,IF(MOD(VALUE(MID(C442,17,1)),2)=0,"女","男"),"身份证错")))</f>
        <v/>
      </c>
      <c r="I442" s="10"/>
      <c r="P442" s="10"/>
      <c r="Q442" s="10"/>
      <c r="T442" s="2" t="str">
        <f aca="false">IF(B442="","","福建省福州市")</f>
        <v/>
      </c>
      <c r="U442" s="2" t="str">
        <f aca="false">IF(B442="","","福建省福州市")</f>
        <v/>
      </c>
      <c r="AD442" s="10"/>
      <c r="AE442" s="2" t="str">
        <f aca="false">IF(B442="","","其它")</f>
        <v/>
      </c>
      <c r="AF442" s="2" t="str">
        <f aca="false">IF(B442="","","初次鉴定")</f>
        <v/>
      </c>
    </row>
    <row r="443" customFormat="false" ht="14.25" hidden="false" customHeight="false" outlineLevel="0" collapsed="false">
      <c r="B443" s="10"/>
      <c r="C443" s="11"/>
      <c r="F443" s="12" t="str">
        <f aca="false">IF(C443="","",IF(OR(LEN(C443)=15,LEN(C443)=18),IF(LEN(C443)=15,"19"&amp;MID(C443,7,2)&amp;"-"&amp;MID(C443,9,2)&amp;"-"&amp;MID(C443,11,2),MID(C443,7,4)&amp;"-"&amp;MID(C443,11,2)&amp;"-"&amp;MID(C443,13,2)),"无效的身份证号码"))</f>
        <v/>
      </c>
      <c r="G443" s="2" t="str">
        <f aca="false">IF(C443="","",IF(LEN(C443)=15,IF(MOD(VALUE(RIGHT(C443,1)),2)=0,"女","男"),IF(LEN(C443)=18,IF(MOD(VALUE(MID(C443,17,1)),2)=0,"女","男"),"身份证错")))</f>
        <v/>
      </c>
      <c r="I443" s="10"/>
      <c r="P443" s="10"/>
      <c r="Q443" s="10"/>
      <c r="T443" s="2" t="str">
        <f aca="false">IF(B443="","","福建省福州市")</f>
        <v/>
      </c>
      <c r="U443" s="2" t="str">
        <f aca="false">IF(B443="","","福建省福州市")</f>
        <v/>
      </c>
      <c r="AD443" s="10"/>
      <c r="AE443" s="2" t="str">
        <f aca="false">IF(B443="","","其它")</f>
        <v/>
      </c>
      <c r="AF443" s="2" t="str">
        <f aca="false">IF(B443="","","初次鉴定")</f>
        <v/>
      </c>
    </row>
    <row r="444" customFormat="false" ht="14.25" hidden="false" customHeight="false" outlineLevel="0" collapsed="false">
      <c r="B444" s="10"/>
      <c r="C444" s="11"/>
      <c r="F444" s="12" t="str">
        <f aca="false">IF(C444="","",IF(OR(LEN(C444)=15,LEN(C444)=18),IF(LEN(C444)=15,"19"&amp;MID(C444,7,2)&amp;"-"&amp;MID(C444,9,2)&amp;"-"&amp;MID(C444,11,2),MID(C444,7,4)&amp;"-"&amp;MID(C444,11,2)&amp;"-"&amp;MID(C444,13,2)),"无效的身份证号码"))</f>
        <v/>
      </c>
      <c r="G444" s="2" t="str">
        <f aca="false">IF(C444="","",IF(LEN(C444)=15,IF(MOD(VALUE(RIGHT(C444,1)),2)=0,"女","男"),IF(LEN(C444)=18,IF(MOD(VALUE(MID(C444,17,1)),2)=0,"女","男"),"身份证错")))</f>
        <v/>
      </c>
      <c r="I444" s="10"/>
      <c r="P444" s="10"/>
      <c r="Q444" s="10"/>
      <c r="T444" s="2" t="str">
        <f aca="false">IF(B444="","","福建省福州市")</f>
        <v/>
      </c>
      <c r="U444" s="2" t="str">
        <f aca="false">IF(B444="","","福建省福州市")</f>
        <v/>
      </c>
      <c r="AD444" s="10"/>
      <c r="AE444" s="2" t="str">
        <f aca="false">IF(B444="","","其它")</f>
        <v/>
      </c>
      <c r="AF444" s="2" t="str">
        <f aca="false">IF(B444="","","初次鉴定")</f>
        <v/>
      </c>
    </row>
    <row r="445" customFormat="false" ht="14.25" hidden="false" customHeight="false" outlineLevel="0" collapsed="false">
      <c r="B445" s="10"/>
      <c r="C445" s="11"/>
      <c r="F445" s="12" t="str">
        <f aca="false">IF(C445="","",IF(OR(LEN(C445)=15,LEN(C445)=18),IF(LEN(C445)=15,"19"&amp;MID(C445,7,2)&amp;"-"&amp;MID(C445,9,2)&amp;"-"&amp;MID(C445,11,2),MID(C445,7,4)&amp;"-"&amp;MID(C445,11,2)&amp;"-"&amp;MID(C445,13,2)),"无效的身份证号码"))</f>
        <v/>
      </c>
      <c r="G445" s="2" t="str">
        <f aca="false">IF(C445="","",IF(LEN(C445)=15,IF(MOD(VALUE(RIGHT(C445,1)),2)=0,"女","男"),IF(LEN(C445)=18,IF(MOD(VALUE(MID(C445,17,1)),2)=0,"女","男"),"身份证错")))</f>
        <v/>
      </c>
      <c r="I445" s="10"/>
      <c r="P445" s="10"/>
      <c r="Q445" s="10"/>
      <c r="T445" s="2" t="str">
        <f aca="false">IF(B445="","","福建省福州市")</f>
        <v/>
      </c>
      <c r="U445" s="2" t="str">
        <f aca="false">IF(B445="","","福建省福州市")</f>
        <v/>
      </c>
      <c r="AD445" s="10"/>
      <c r="AE445" s="2" t="str">
        <f aca="false">IF(B445="","","其它")</f>
        <v/>
      </c>
      <c r="AF445" s="2" t="str">
        <f aca="false">IF(B445="","","初次鉴定")</f>
        <v/>
      </c>
    </row>
    <row r="446" customFormat="false" ht="14.25" hidden="false" customHeight="false" outlineLevel="0" collapsed="false">
      <c r="B446" s="10"/>
      <c r="C446" s="11"/>
      <c r="F446" s="12" t="str">
        <f aca="false">IF(C446="","",IF(OR(LEN(C446)=15,LEN(C446)=18),IF(LEN(C446)=15,"19"&amp;MID(C446,7,2)&amp;"-"&amp;MID(C446,9,2)&amp;"-"&amp;MID(C446,11,2),MID(C446,7,4)&amp;"-"&amp;MID(C446,11,2)&amp;"-"&amp;MID(C446,13,2)),"无效的身份证号码"))</f>
        <v/>
      </c>
      <c r="G446" s="2" t="str">
        <f aca="false">IF(C446="","",IF(LEN(C446)=15,IF(MOD(VALUE(RIGHT(C446,1)),2)=0,"女","男"),IF(LEN(C446)=18,IF(MOD(VALUE(MID(C446,17,1)),2)=0,"女","男"),"身份证错")))</f>
        <v/>
      </c>
      <c r="I446" s="10"/>
      <c r="P446" s="10"/>
      <c r="Q446" s="10"/>
      <c r="T446" s="2" t="str">
        <f aca="false">IF(B446="","","福建省福州市")</f>
        <v/>
      </c>
      <c r="U446" s="2" t="str">
        <f aca="false">IF(B446="","","福建省福州市")</f>
        <v/>
      </c>
      <c r="AD446" s="10"/>
      <c r="AE446" s="2" t="str">
        <f aca="false">IF(B446="","","其它")</f>
        <v/>
      </c>
      <c r="AF446" s="2" t="str">
        <f aca="false">IF(B446="","","初次鉴定")</f>
        <v/>
      </c>
    </row>
    <row r="447" customFormat="false" ht="14.25" hidden="false" customHeight="false" outlineLevel="0" collapsed="false">
      <c r="B447" s="10"/>
      <c r="C447" s="11"/>
      <c r="F447" s="12" t="str">
        <f aca="false">IF(C447="","",IF(OR(LEN(C447)=15,LEN(C447)=18),IF(LEN(C447)=15,"19"&amp;MID(C447,7,2)&amp;"-"&amp;MID(C447,9,2)&amp;"-"&amp;MID(C447,11,2),MID(C447,7,4)&amp;"-"&amp;MID(C447,11,2)&amp;"-"&amp;MID(C447,13,2)),"无效的身份证号码"))</f>
        <v/>
      </c>
      <c r="G447" s="2" t="str">
        <f aca="false">IF(C447="","",IF(LEN(C447)=15,IF(MOD(VALUE(RIGHT(C447,1)),2)=0,"女","男"),IF(LEN(C447)=18,IF(MOD(VALUE(MID(C447,17,1)),2)=0,"女","男"),"身份证错")))</f>
        <v/>
      </c>
      <c r="I447" s="10"/>
      <c r="P447" s="10"/>
      <c r="Q447" s="10"/>
      <c r="T447" s="2" t="str">
        <f aca="false">IF(B447="","","福建省福州市")</f>
        <v/>
      </c>
      <c r="U447" s="2" t="str">
        <f aca="false">IF(B447="","","福建省福州市")</f>
        <v/>
      </c>
      <c r="AD447" s="10"/>
      <c r="AE447" s="2" t="str">
        <f aca="false">IF(B447="","","其它")</f>
        <v/>
      </c>
      <c r="AF447" s="2" t="str">
        <f aca="false">IF(B447="","","初次鉴定")</f>
        <v/>
      </c>
    </row>
    <row r="448" customFormat="false" ht="14.25" hidden="false" customHeight="false" outlineLevel="0" collapsed="false">
      <c r="B448" s="10"/>
      <c r="C448" s="11"/>
      <c r="F448" s="12" t="str">
        <f aca="false">IF(C448="","",IF(OR(LEN(C448)=15,LEN(C448)=18),IF(LEN(C448)=15,"19"&amp;MID(C448,7,2)&amp;"-"&amp;MID(C448,9,2)&amp;"-"&amp;MID(C448,11,2),MID(C448,7,4)&amp;"-"&amp;MID(C448,11,2)&amp;"-"&amp;MID(C448,13,2)),"无效的身份证号码"))</f>
        <v/>
      </c>
      <c r="G448" s="2" t="str">
        <f aca="false">IF(C448="","",IF(LEN(C448)=15,IF(MOD(VALUE(RIGHT(C448,1)),2)=0,"女","男"),IF(LEN(C448)=18,IF(MOD(VALUE(MID(C448,17,1)),2)=0,"女","男"),"身份证错")))</f>
        <v/>
      </c>
      <c r="I448" s="10"/>
      <c r="P448" s="10"/>
      <c r="Q448" s="10"/>
      <c r="T448" s="2" t="str">
        <f aca="false">IF(B448="","","福建省福州市")</f>
        <v/>
      </c>
      <c r="U448" s="2" t="str">
        <f aca="false">IF(B448="","","福建省福州市")</f>
        <v/>
      </c>
      <c r="AD448" s="10"/>
      <c r="AE448" s="2" t="str">
        <f aca="false">IF(B448="","","其它")</f>
        <v/>
      </c>
      <c r="AF448" s="2" t="str">
        <f aca="false">IF(B448="","","初次鉴定")</f>
        <v/>
      </c>
    </row>
    <row r="449" customFormat="false" ht="14.25" hidden="false" customHeight="false" outlineLevel="0" collapsed="false">
      <c r="B449" s="10"/>
      <c r="C449" s="11"/>
      <c r="F449" s="12" t="str">
        <f aca="false">IF(C449="","",IF(OR(LEN(C449)=15,LEN(C449)=18),IF(LEN(C449)=15,"19"&amp;MID(C449,7,2)&amp;"-"&amp;MID(C449,9,2)&amp;"-"&amp;MID(C449,11,2),MID(C449,7,4)&amp;"-"&amp;MID(C449,11,2)&amp;"-"&amp;MID(C449,13,2)),"无效的身份证号码"))</f>
        <v/>
      </c>
      <c r="G449" s="2" t="str">
        <f aca="false">IF(C449="","",IF(LEN(C449)=15,IF(MOD(VALUE(RIGHT(C449,1)),2)=0,"女","男"),IF(LEN(C449)=18,IF(MOD(VALUE(MID(C449,17,1)),2)=0,"女","男"),"身份证错")))</f>
        <v/>
      </c>
      <c r="I449" s="10"/>
      <c r="P449" s="10"/>
      <c r="Q449" s="10"/>
      <c r="T449" s="2" t="str">
        <f aca="false">IF(B449="","","福建省福州市")</f>
        <v/>
      </c>
      <c r="U449" s="2" t="str">
        <f aca="false">IF(B449="","","福建省福州市")</f>
        <v/>
      </c>
      <c r="AD449" s="10"/>
      <c r="AE449" s="2" t="str">
        <f aca="false">IF(B449="","","其它")</f>
        <v/>
      </c>
      <c r="AF449" s="2" t="str">
        <f aca="false">IF(B449="","","初次鉴定")</f>
        <v/>
      </c>
    </row>
    <row r="450" customFormat="false" ht="14.25" hidden="false" customHeight="false" outlineLevel="0" collapsed="false">
      <c r="B450" s="10"/>
      <c r="C450" s="11"/>
      <c r="F450" s="12" t="str">
        <f aca="false">IF(C450="","",IF(OR(LEN(C450)=15,LEN(C450)=18),IF(LEN(C450)=15,"19"&amp;MID(C450,7,2)&amp;"-"&amp;MID(C450,9,2)&amp;"-"&amp;MID(C450,11,2),MID(C450,7,4)&amp;"-"&amp;MID(C450,11,2)&amp;"-"&amp;MID(C450,13,2)),"无效的身份证号码"))</f>
        <v/>
      </c>
      <c r="G450" s="2" t="str">
        <f aca="false">IF(C450="","",IF(LEN(C450)=15,IF(MOD(VALUE(RIGHT(C450,1)),2)=0,"女","男"),IF(LEN(C450)=18,IF(MOD(VALUE(MID(C450,17,1)),2)=0,"女","男"),"身份证错")))</f>
        <v/>
      </c>
      <c r="I450" s="10"/>
      <c r="P450" s="10"/>
      <c r="Q450" s="10"/>
      <c r="T450" s="2" t="str">
        <f aca="false">IF(B450="","","福建省福州市")</f>
        <v/>
      </c>
      <c r="U450" s="2" t="str">
        <f aca="false">IF(B450="","","福建省福州市")</f>
        <v/>
      </c>
      <c r="AD450" s="10"/>
      <c r="AE450" s="2" t="str">
        <f aca="false">IF(B450="","","其它")</f>
        <v/>
      </c>
      <c r="AF450" s="2" t="str">
        <f aca="false">IF(B450="","","初次鉴定")</f>
        <v/>
      </c>
    </row>
    <row r="451" customFormat="false" ht="14.25" hidden="false" customHeight="false" outlineLevel="0" collapsed="false">
      <c r="B451" s="10"/>
      <c r="C451" s="11"/>
      <c r="F451" s="12" t="str">
        <f aca="false">IF(C451="","",IF(OR(LEN(C451)=15,LEN(C451)=18),IF(LEN(C451)=15,"19"&amp;MID(C451,7,2)&amp;"-"&amp;MID(C451,9,2)&amp;"-"&amp;MID(C451,11,2),MID(C451,7,4)&amp;"-"&amp;MID(C451,11,2)&amp;"-"&amp;MID(C451,13,2)),"无效的身份证号码"))</f>
        <v/>
      </c>
      <c r="G451" s="2" t="str">
        <f aca="false">IF(C451="","",IF(LEN(C451)=15,IF(MOD(VALUE(RIGHT(C451,1)),2)=0,"女","男"),IF(LEN(C451)=18,IF(MOD(VALUE(MID(C451,17,1)),2)=0,"女","男"),"身份证错")))</f>
        <v/>
      </c>
      <c r="I451" s="10"/>
      <c r="P451" s="10"/>
      <c r="Q451" s="10"/>
      <c r="T451" s="2" t="str">
        <f aca="false">IF(B451="","","福建省福州市")</f>
        <v/>
      </c>
      <c r="U451" s="2" t="str">
        <f aca="false">IF(B451="","","福建省福州市")</f>
        <v/>
      </c>
      <c r="AD451" s="10"/>
      <c r="AE451" s="2" t="str">
        <f aca="false">IF(B451="","","其它")</f>
        <v/>
      </c>
      <c r="AF451" s="2" t="str">
        <f aca="false">IF(B451="","","初次鉴定")</f>
        <v/>
      </c>
    </row>
    <row r="452" customFormat="false" ht="14.25" hidden="false" customHeight="false" outlineLevel="0" collapsed="false">
      <c r="B452" s="10"/>
      <c r="C452" s="11"/>
      <c r="F452" s="12" t="str">
        <f aca="false">IF(C452="","",IF(OR(LEN(C452)=15,LEN(C452)=18),IF(LEN(C452)=15,"19"&amp;MID(C452,7,2)&amp;"-"&amp;MID(C452,9,2)&amp;"-"&amp;MID(C452,11,2),MID(C452,7,4)&amp;"-"&amp;MID(C452,11,2)&amp;"-"&amp;MID(C452,13,2)),"无效的身份证号码"))</f>
        <v/>
      </c>
      <c r="G452" s="2" t="str">
        <f aca="false">IF(C452="","",IF(LEN(C452)=15,IF(MOD(VALUE(RIGHT(C452,1)),2)=0,"女","男"),IF(LEN(C452)=18,IF(MOD(VALUE(MID(C452,17,1)),2)=0,"女","男"),"身份证错")))</f>
        <v/>
      </c>
      <c r="I452" s="10"/>
      <c r="P452" s="10"/>
      <c r="Q452" s="10"/>
      <c r="T452" s="2" t="str">
        <f aca="false">IF(B452="","","福建省福州市")</f>
        <v/>
      </c>
      <c r="U452" s="2" t="str">
        <f aca="false">IF(B452="","","福建省福州市")</f>
        <v/>
      </c>
      <c r="AD452" s="10"/>
      <c r="AE452" s="2" t="str">
        <f aca="false">IF(B452="","","其它")</f>
        <v/>
      </c>
      <c r="AF452" s="2" t="str">
        <f aca="false">IF(B452="","","初次鉴定")</f>
        <v/>
      </c>
    </row>
    <row r="453" customFormat="false" ht="14.25" hidden="false" customHeight="false" outlineLevel="0" collapsed="false">
      <c r="B453" s="10"/>
      <c r="C453" s="11"/>
      <c r="F453" s="12" t="str">
        <f aca="false">IF(C453="","",IF(OR(LEN(C453)=15,LEN(C453)=18),IF(LEN(C453)=15,"19"&amp;MID(C453,7,2)&amp;"-"&amp;MID(C453,9,2)&amp;"-"&amp;MID(C453,11,2),MID(C453,7,4)&amp;"-"&amp;MID(C453,11,2)&amp;"-"&amp;MID(C453,13,2)),"无效的身份证号码"))</f>
        <v/>
      </c>
      <c r="G453" s="2" t="str">
        <f aca="false">IF(C453="","",IF(LEN(C453)=15,IF(MOD(VALUE(RIGHT(C453,1)),2)=0,"女","男"),IF(LEN(C453)=18,IF(MOD(VALUE(MID(C453,17,1)),2)=0,"女","男"),"身份证错")))</f>
        <v/>
      </c>
      <c r="I453" s="10"/>
      <c r="P453" s="10"/>
      <c r="Q453" s="10"/>
      <c r="T453" s="2" t="str">
        <f aca="false">IF(B453="","","福建省福州市")</f>
        <v/>
      </c>
      <c r="U453" s="2" t="str">
        <f aca="false">IF(B453="","","福建省福州市")</f>
        <v/>
      </c>
      <c r="AD453" s="10"/>
      <c r="AE453" s="2" t="str">
        <f aca="false">IF(B453="","","其它")</f>
        <v/>
      </c>
      <c r="AF453" s="2" t="str">
        <f aca="false">IF(B453="","","初次鉴定")</f>
        <v/>
      </c>
    </row>
    <row r="454" customFormat="false" ht="14.25" hidden="false" customHeight="false" outlineLevel="0" collapsed="false">
      <c r="B454" s="10"/>
      <c r="C454" s="11"/>
      <c r="F454" s="12" t="str">
        <f aca="false">IF(C454="","",IF(OR(LEN(C454)=15,LEN(C454)=18),IF(LEN(C454)=15,"19"&amp;MID(C454,7,2)&amp;"-"&amp;MID(C454,9,2)&amp;"-"&amp;MID(C454,11,2),MID(C454,7,4)&amp;"-"&amp;MID(C454,11,2)&amp;"-"&amp;MID(C454,13,2)),"无效的身份证号码"))</f>
        <v/>
      </c>
      <c r="G454" s="2" t="str">
        <f aca="false">IF(C454="","",IF(LEN(C454)=15,IF(MOD(VALUE(RIGHT(C454,1)),2)=0,"女","男"),IF(LEN(C454)=18,IF(MOD(VALUE(MID(C454,17,1)),2)=0,"女","男"),"身份证错")))</f>
        <v/>
      </c>
      <c r="I454" s="10"/>
      <c r="P454" s="10"/>
      <c r="Q454" s="10"/>
      <c r="T454" s="2" t="str">
        <f aca="false">IF(B454="","","福建省福州市")</f>
        <v/>
      </c>
      <c r="U454" s="2" t="str">
        <f aca="false">IF(B454="","","福建省福州市")</f>
        <v/>
      </c>
      <c r="AD454" s="10"/>
      <c r="AE454" s="2" t="str">
        <f aca="false">IF(B454="","","其它")</f>
        <v/>
      </c>
      <c r="AF454" s="2" t="str">
        <f aca="false">IF(B454="","","初次鉴定")</f>
        <v/>
      </c>
    </row>
    <row r="455" customFormat="false" ht="14.25" hidden="false" customHeight="false" outlineLevel="0" collapsed="false">
      <c r="B455" s="10"/>
      <c r="C455" s="11"/>
      <c r="F455" s="12" t="str">
        <f aca="false">IF(C455="","",IF(OR(LEN(C455)=15,LEN(C455)=18),IF(LEN(C455)=15,"19"&amp;MID(C455,7,2)&amp;"-"&amp;MID(C455,9,2)&amp;"-"&amp;MID(C455,11,2),MID(C455,7,4)&amp;"-"&amp;MID(C455,11,2)&amp;"-"&amp;MID(C455,13,2)),"无效的身份证号码"))</f>
        <v/>
      </c>
      <c r="G455" s="2" t="str">
        <f aca="false">IF(C455="","",IF(LEN(C455)=15,IF(MOD(VALUE(RIGHT(C455,1)),2)=0,"女","男"),IF(LEN(C455)=18,IF(MOD(VALUE(MID(C455,17,1)),2)=0,"女","男"),"身份证错")))</f>
        <v/>
      </c>
      <c r="I455" s="10"/>
      <c r="P455" s="10"/>
      <c r="Q455" s="10"/>
      <c r="T455" s="2" t="str">
        <f aca="false">IF(B455="","","福建省福州市")</f>
        <v/>
      </c>
      <c r="U455" s="2" t="str">
        <f aca="false">IF(B455="","","福建省福州市")</f>
        <v/>
      </c>
      <c r="AD455" s="10"/>
      <c r="AE455" s="2" t="str">
        <f aca="false">IF(B455="","","其它")</f>
        <v/>
      </c>
      <c r="AF455" s="2" t="str">
        <f aca="false">IF(B455="","","初次鉴定")</f>
        <v/>
      </c>
    </row>
    <row r="456" customFormat="false" ht="14.25" hidden="false" customHeight="false" outlineLevel="0" collapsed="false">
      <c r="B456" s="10"/>
      <c r="C456" s="11"/>
      <c r="F456" s="12" t="str">
        <f aca="false">IF(C456="","",IF(OR(LEN(C456)=15,LEN(C456)=18),IF(LEN(C456)=15,"19"&amp;MID(C456,7,2)&amp;"-"&amp;MID(C456,9,2)&amp;"-"&amp;MID(C456,11,2),MID(C456,7,4)&amp;"-"&amp;MID(C456,11,2)&amp;"-"&amp;MID(C456,13,2)),"无效的身份证号码"))</f>
        <v/>
      </c>
      <c r="G456" s="2" t="str">
        <f aca="false">IF(C456="","",IF(LEN(C456)=15,IF(MOD(VALUE(RIGHT(C456,1)),2)=0,"女","男"),IF(LEN(C456)=18,IF(MOD(VALUE(MID(C456,17,1)),2)=0,"女","男"),"身份证错")))</f>
        <v/>
      </c>
      <c r="I456" s="10"/>
      <c r="P456" s="10"/>
      <c r="Q456" s="10"/>
      <c r="T456" s="2" t="str">
        <f aca="false">IF(B456="","","福建省福州市")</f>
        <v/>
      </c>
      <c r="U456" s="2" t="str">
        <f aca="false">IF(B456="","","福建省福州市")</f>
        <v/>
      </c>
      <c r="AD456" s="10"/>
      <c r="AE456" s="2" t="str">
        <f aca="false">IF(B456="","","其它")</f>
        <v/>
      </c>
      <c r="AF456" s="2" t="str">
        <f aca="false">IF(B456="","","初次鉴定")</f>
        <v/>
      </c>
    </row>
    <row r="457" customFormat="false" ht="14.25" hidden="false" customHeight="false" outlineLevel="0" collapsed="false">
      <c r="B457" s="10"/>
      <c r="C457" s="11"/>
      <c r="F457" s="12" t="str">
        <f aca="false">IF(C457="","",IF(OR(LEN(C457)=15,LEN(C457)=18),IF(LEN(C457)=15,"19"&amp;MID(C457,7,2)&amp;"-"&amp;MID(C457,9,2)&amp;"-"&amp;MID(C457,11,2),MID(C457,7,4)&amp;"-"&amp;MID(C457,11,2)&amp;"-"&amp;MID(C457,13,2)),"无效的身份证号码"))</f>
        <v/>
      </c>
      <c r="G457" s="2" t="str">
        <f aca="false">IF(C457="","",IF(LEN(C457)=15,IF(MOD(VALUE(RIGHT(C457,1)),2)=0,"女","男"),IF(LEN(C457)=18,IF(MOD(VALUE(MID(C457,17,1)),2)=0,"女","男"),"身份证错")))</f>
        <v/>
      </c>
      <c r="I457" s="10"/>
      <c r="P457" s="10"/>
      <c r="Q457" s="10"/>
      <c r="T457" s="2" t="str">
        <f aca="false">IF(B457="","","福建省福州市")</f>
        <v/>
      </c>
      <c r="U457" s="2" t="str">
        <f aca="false">IF(B457="","","福建省福州市")</f>
        <v/>
      </c>
      <c r="AD457" s="10"/>
      <c r="AE457" s="2" t="str">
        <f aca="false">IF(B457="","","其它")</f>
        <v/>
      </c>
      <c r="AF457" s="2" t="str">
        <f aca="false">IF(B457="","","初次鉴定")</f>
        <v/>
      </c>
    </row>
    <row r="458" customFormat="false" ht="14.25" hidden="false" customHeight="false" outlineLevel="0" collapsed="false">
      <c r="B458" s="10"/>
      <c r="C458" s="11"/>
      <c r="F458" s="12" t="str">
        <f aca="false">IF(C458="","",IF(OR(LEN(C458)=15,LEN(C458)=18),IF(LEN(C458)=15,"19"&amp;MID(C458,7,2)&amp;"-"&amp;MID(C458,9,2)&amp;"-"&amp;MID(C458,11,2),MID(C458,7,4)&amp;"-"&amp;MID(C458,11,2)&amp;"-"&amp;MID(C458,13,2)),"无效的身份证号码"))</f>
        <v/>
      </c>
      <c r="G458" s="2" t="str">
        <f aca="false">IF(C458="","",IF(LEN(C458)=15,IF(MOD(VALUE(RIGHT(C458,1)),2)=0,"女","男"),IF(LEN(C458)=18,IF(MOD(VALUE(MID(C458,17,1)),2)=0,"女","男"),"身份证错")))</f>
        <v/>
      </c>
      <c r="I458" s="10"/>
      <c r="P458" s="10"/>
      <c r="Q458" s="10"/>
      <c r="T458" s="2" t="str">
        <f aca="false">IF(B458="","","福建省福州市")</f>
        <v/>
      </c>
      <c r="U458" s="2" t="str">
        <f aca="false">IF(B458="","","福建省福州市")</f>
        <v/>
      </c>
      <c r="AD458" s="10"/>
      <c r="AE458" s="2" t="str">
        <f aca="false">IF(B458="","","其它")</f>
        <v/>
      </c>
      <c r="AF458" s="2" t="str">
        <f aca="false">IF(B458="","","初次鉴定")</f>
        <v/>
      </c>
    </row>
    <row r="459" customFormat="false" ht="14.25" hidden="false" customHeight="false" outlineLevel="0" collapsed="false">
      <c r="B459" s="10"/>
      <c r="C459" s="11"/>
      <c r="F459" s="12" t="str">
        <f aca="false">IF(C459="","",IF(OR(LEN(C459)=15,LEN(C459)=18),IF(LEN(C459)=15,"19"&amp;MID(C459,7,2)&amp;"-"&amp;MID(C459,9,2)&amp;"-"&amp;MID(C459,11,2),MID(C459,7,4)&amp;"-"&amp;MID(C459,11,2)&amp;"-"&amp;MID(C459,13,2)),"无效的身份证号码"))</f>
        <v/>
      </c>
      <c r="G459" s="2" t="str">
        <f aca="false">IF(C459="","",IF(LEN(C459)=15,IF(MOD(VALUE(RIGHT(C459,1)),2)=0,"女","男"),IF(LEN(C459)=18,IF(MOD(VALUE(MID(C459,17,1)),2)=0,"女","男"),"身份证错")))</f>
        <v/>
      </c>
      <c r="I459" s="10"/>
      <c r="P459" s="10"/>
      <c r="Q459" s="10"/>
      <c r="T459" s="2" t="str">
        <f aca="false">IF(B459="","","福建省福州市")</f>
        <v/>
      </c>
      <c r="U459" s="2" t="str">
        <f aca="false">IF(B459="","","福建省福州市")</f>
        <v/>
      </c>
      <c r="AD459" s="10"/>
      <c r="AE459" s="2" t="str">
        <f aca="false">IF(B459="","","其它")</f>
        <v/>
      </c>
      <c r="AF459" s="2" t="str">
        <f aca="false">IF(B459="","","初次鉴定")</f>
        <v/>
      </c>
    </row>
    <row r="460" customFormat="false" ht="14.25" hidden="false" customHeight="false" outlineLevel="0" collapsed="false">
      <c r="B460" s="10"/>
      <c r="C460" s="11"/>
      <c r="F460" s="12" t="str">
        <f aca="false">IF(C460="","",IF(OR(LEN(C460)=15,LEN(C460)=18),IF(LEN(C460)=15,"19"&amp;MID(C460,7,2)&amp;"-"&amp;MID(C460,9,2)&amp;"-"&amp;MID(C460,11,2),MID(C460,7,4)&amp;"-"&amp;MID(C460,11,2)&amp;"-"&amp;MID(C460,13,2)),"无效的身份证号码"))</f>
        <v/>
      </c>
      <c r="G460" s="2" t="str">
        <f aca="false">IF(C460="","",IF(LEN(C460)=15,IF(MOD(VALUE(RIGHT(C460,1)),2)=0,"女","男"),IF(LEN(C460)=18,IF(MOD(VALUE(MID(C460,17,1)),2)=0,"女","男"),"身份证错")))</f>
        <v/>
      </c>
      <c r="I460" s="10"/>
      <c r="P460" s="10"/>
      <c r="Q460" s="10"/>
      <c r="T460" s="2" t="str">
        <f aca="false">IF(B460="","","福建省福州市")</f>
        <v/>
      </c>
      <c r="U460" s="2" t="str">
        <f aca="false">IF(B460="","","福建省福州市")</f>
        <v/>
      </c>
      <c r="AD460" s="10"/>
      <c r="AE460" s="2" t="str">
        <f aca="false">IF(B460="","","其它")</f>
        <v/>
      </c>
      <c r="AF460" s="2" t="str">
        <f aca="false">IF(B460="","","初次鉴定")</f>
        <v/>
      </c>
    </row>
    <row r="461" customFormat="false" ht="14.25" hidden="false" customHeight="false" outlineLevel="0" collapsed="false">
      <c r="B461" s="10"/>
      <c r="C461" s="11"/>
      <c r="F461" s="12" t="str">
        <f aca="false">IF(C461="","",IF(OR(LEN(C461)=15,LEN(C461)=18),IF(LEN(C461)=15,"19"&amp;MID(C461,7,2)&amp;"-"&amp;MID(C461,9,2)&amp;"-"&amp;MID(C461,11,2),MID(C461,7,4)&amp;"-"&amp;MID(C461,11,2)&amp;"-"&amp;MID(C461,13,2)),"无效的身份证号码"))</f>
        <v/>
      </c>
      <c r="G461" s="2" t="str">
        <f aca="false">IF(C461="","",IF(LEN(C461)=15,IF(MOD(VALUE(RIGHT(C461,1)),2)=0,"女","男"),IF(LEN(C461)=18,IF(MOD(VALUE(MID(C461,17,1)),2)=0,"女","男"),"身份证错")))</f>
        <v/>
      </c>
      <c r="I461" s="10"/>
      <c r="P461" s="10"/>
      <c r="Q461" s="10"/>
      <c r="T461" s="2" t="str">
        <f aca="false">IF(B461="","","福建省福州市")</f>
        <v/>
      </c>
      <c r="U461" s="2" t="str">
        <f aca="false">IF(B461="","","福建省福州市")</f>
        <v/>
      </c>
      <c r="AD461" s="10"/>
      <c r="AE461" s="2" t="str">
        <f aca="false">IF(B461="","","其它")</f>
        <v/>
      </c>
      <c r="AF461" s="2" t="str">
        <f aca="false">IF(B461="","","初次鉴定")</f>
        <v/>
      </c>
    </row>
    <row r="462" customFormat="false" ht="14.25" hidden="false" customHeight="false" outlineLevel="0" collapsed="false">
      <c r="B462" s="10"/>
      <c r="C462" s="11"/>
      <c r="F462" s="12" t="str">
        <f aca="false">IF(C462="","",IF(OR(LEN(C462)=15,LEN(C462)=18),IF(LEN(C462)=15,"19"&amp;MID(C462,7,2)&amp;"-"&amp;MID(C462,9,2)&amp;"-"&amp;MID(C462,11,2),MID(C462,7,4)&amp;"-"&amp;MID(C462,11,2)&amp;"-"&amp;MID(C462,13,2)),"无效的身份证号码"))</f>
        <v/>
      </c>
      <c r="G462" s="2" t="str">
        <f aca="false">IF(C462="","",IF(LEN(C462)=15,IF(MOD(VALUE(RIGHT(C462,1)),2)=0,"女","男"),IF(LEN(C462)=18,IF(MOD(VALUE(MID(C462,17,1)),2)=0,"女","男"),"身份证错")))</f>
        <v/>
      </c>
      <c r="I462" s="10"/>
      <c r="P462" s="10"/>
      <c r="Q462" s="10"/>
      <c r="T462" s="2" t="str">
        <f aca="false">IF(B462="","","福建省福州市")</f>
        <v/>
      </c>
      <c r="U462" s="2" t="str">
        <f aca="false">IF(B462="","","福建省福州市")</f>
        <v/>
      </c>
      <c r="AD462" s="10"/>
      <c r="AE462" s="2" t="str">
        <f aca="false">IF(B462="","","其它")</f>
        <v/>
      </c>
      <c r="AF462" s="2" t="str">
        <f aca="false">IF(B462="","","初次鉴定")</f>
        <v/>
      </c>
    </row>
    <row r="463" customFormat="false" ht="14.25" hidden="false" customHeight="false" outlineLevel="0" collapsed="false">
      <c r="B463" s="10"/>
      <c r="C463" s="11"/>
      <c r="F463" s="12" t="str">
        <f aca="false">IF(C463="","",IF(OR(LEN(C463)=15,LEN(C463)=18),IF(LEN(C463)=15,"19"&amp;MID(C463,7,2)&amp;"-"&amp;MID(C463,9,2)&amp;"-"&amp;MID(C463,11,2),MID(C463,7,4)&amp;"-"&amp;MID(C463,11,2)&amp;"-"&amp;MID(C463,13,2)),"无效的身份证号码"))</f>
        <v/>
      </c>
      <c r="G463" s="2" t="str">
        <f aca="false">IF(C463="","",IF(LEN(C463)=15,IF(MOD(VALUE(RIGHT(C463,1)),2)=0,"女","男"),IF(LEN(C463)=18,IF(MOD(VALUE(MID(C463,17,1)),2)=0,"女","男"),"身份证错")))</f>
        <v/>
      </c>
      <c r="I463" s="10"/>
      <c r="P463" s="10"/>
      <c r="Q463" s="10"/>
      <c r="T463" s="2" t="str">
        <f aca="false">IF(B463="","","福建省福州市")</f>
        <v/>
      </c>
      <c r="U463" s="2" t="str">
        <f aca="false">IF(B463="","","福建省福州市")</f>
        <v/>
      </c>
      <c r="AD463" s="10"/>
      <c r="AE463" s="2" t="str">
        <f aca="false">IF(B463="","","其它")</f>
        <v/>
      </c>
      <c r="AF463" s="2" t="str">
        <f aca="false">IF(B463="","","初次鉴定")</f>
        <v/>
      </c>
    </row>
    <row r="464" customFormat="false" ht="14.25" hidden="false" customHeight="false" outlineLevel="0" collapsed="false">
      <c r="B464" s="10"/>
      <c r="C464" s="11"/>
      <c r="F464" s="12" t="str">
        <f aca="false">IF(C464="","",IF(OR(LEN(C464)=15,LEN(C464)=18),IF(LEN(C464)=15,"19"&amp;MID(C464,7,2)&amp;"-"&amp;MID(C464,9,2)&amp;"-"&amp;MID(C464,11,2),MID(C464,7,4)&amp;"-"&amp;MID(C464,11,2)&amp;"-"&amp;MID(C464,13,2)),"无效的身份证号码"))</f>
        <v/>
      </c>
      <c r="G464" s="2" t="str">
        <f aca="false">IF(C464="","",IF(LEN(C464)=15,IF(MOD(VALUE(RIGHT(C464,1)),2)=0,"女","男"),IF(LEN(C464)=18,IF(MOD(VALUE(MID(C464,17,1)),2)=0,"女","男"),"身份证错")))</f>
        <v/>
      </c>
      <c r="I464" s="10"/>
      <c r="P464" s="10"/>
      <c r="Q464" s="10"/>
      <c r="T464" s="2" t="str">
        <f aca="false">IF(B464="","","福建省福州市")</f>
        <v/>
      </c>
      <c r="U464" s="2" t="str">
        <f aca="false">IF(B464="","","福建省福州市")</f>
        <v/>
      </c>
      <c r="AD464" s="10"/>
      <c r="AE464" s="2" t="str">
        <f aca="false">IF(B464="","","其它")</f>
        <v/>
      </c>
      <c r="AF464" s="2" t="str">
        <f aca="false">IF(B464="","","初次鉴定")</f>
        <v/>
      </c>
    </row>
    <row r="465" customFormat="false" ht="14.25" hidden="false" customHeight="false" outlineLevel="0" collapsed="false">
      <c r="B465" s="10"/>
      <c r="C465" s="11"/>
      <c r="F465" s="12" t="str">
        <f aca="false">IF(C465="","",IF(OR(LEN(C465)=15,LEN(C465)=18),IF(LEN(C465)=15,"19"&amp;MID(C465,7,2)&amp;"-"&amp;MID(C465,9,2)&amp;"-"&amp;MID(C465,11,2),MID(C465,7,4)&amp;"-"&amp;MID(C465,11,2)&amp;"-"&amp;MID(C465,13,2)),"无效的身份证号码"))</f>
        <v/>
      </c>
      <c r="G465" s="2" t="str">
        <f aca="false">IF(C465="","",IF(LEN(C465)=15,IF(MOD(VALUE(RIGHT(C465,1)),2)=0,"女","男"),IF(LEN(C465)=18,IF(MOD(VALUE(MID(C465,17,1)),2)=0,"女","男"),"身份证错")))</f>
        <v/>
      </c>
      <c r="I465" s="10"/>
      <c r="P465" s="10"/>
      <c r="Q465" s="10"/>
      <c r="T465" s="2" t="str">
        <f aca="false">IF(B465="","","福建省福州市")</f>
        <v/>
      </c>
      <c r="U465" s="2" t="str">
        <f aca="false">IF(B465="","","福建省福州市")</f>
        <v/>
      </c>
      <c r="AD465" s="10"/>
      <c r="AE465" s="2" t="str">
        <f aca="false">IF(B465="","","其它")</f>
        <v/>
      </c>
      <c r="AF465" s="2" t="str">
        <f aca="false">IF(B465="","","初次鉴定")</f>
        <v/>
      </c>
    </row>
    <row r="466" customFormat="false" ht="14.25" hidden="false" customHeight="false" outlineLevel="0" collapsed="false">
      <c r="B466" s="10"/>
      <c r="C466" s="11"/>
      <c r="F466" s="12" t="str">
        <f aca="false">IF(C466="","",IF(OR(LEN(C466)=15,LEN(C466)=18),IF(LEN(C466)=15,"19"&amp;MID(C466,7,2)&amp;"-"&amp;MID(C466,9,2)&amp;"-"&amp;MID(C466,11,2),MID(C466,7,4)&amp;"-"&amp;MID(C466,11,2)&amp;"-"&amp;MID(C466,13,2)),"无效的身份证号码"))</f>
        <v/>
      </c>
      <c r="G466" s="2" t="str">
        <f aca="false">IF(C466="","",IF(LEN(C466)=15,IF(MOD(VALUE(RIGHT(C466,1)),2)=0,"女","男"),IF(LEN(C466)=18,IF(MOD(VALUE(MID(C466,17,1)),2)=0,"女","男"),"身份证错")))</f>
        <v/>
      </c>
      <c r="I466" s="10"/>
      <c r="P466" s="10"/>
      <c r="Q466" s="10"/>
      <c r="T466" s="2" t="str">
        <f aca="false">IF(B466="","","福建省福州市")</f>
        <v/>
      </c>
      <c r="U466" s="2" t="str">
        <f aca="false">IF(B466="","","福建省福州市")</f>
        <v/>
      </c>
      <c r="AD466" s="10"/>
      <c r="AE466" s="2" t="str">
        <f aca="false">IF(B466="","","其它")</f>
        <v/>
      </c>
      <c r="AF466" s="2" t="str">
        <f aca="false">IF(B466="","","初次鉴定")</f>
        <v/>
      </c>
    </row>
    <row r="467" customFormat="false" ht="14.25" hidden="false" customHeight="false" outlineLevel="0" collapsed="false">
      <c r="B467" s="10"/>
      <c r="C467" s="11"/>
      <c r="F467" s="12" t="str">
        <f aca="false">IF(C467="","",IF(OR(LEN(C467)=15,LEN(C467)=18),IF(LEN(C467)=15,"19"&amp;MID(C467,7,2)&amp;"-"&amp;MID(C467,9,2)&amp;"-"&amp;MID(C467,11,2),MID(C467,7,4)&amp;"-"&amp;MID(C467,11,2)&amp;"-"&amp;MID(C467,13,2)),"无效的身份证号码"))</f>
        <v/>
      </c>
      <c r="G467" s="2" t="str">
        <f aca="false">IF(C467="","",IF(LEN(C467)=15,IF(MOD(VALUE(RIGHT(C467,1)),2)=0,"女","男"),IF(LEN(C467)=18,IF(MOD(VALUE(MID(C467,17,1)),2)=0,"女","男"),"身份证错")))</f>
        <v/>
      </c>
      <c r="I467" s="10"/>
      <c r="P467" s="10"/>
      <c r="Q467" s="10"/>
      <c r="T467" s="2" t="str">
        <f aca="false">IF(B467="","","福建省福州市")</f>
        <v/>
      </c>
      <c r="U467" s="2" t="str">
        <f aca="false">IF(B467="","","福建省福州市")</f>
        <v/>
      </c>
      <c r="AD467" s="10"/>
      <c r="AE467" s="2" t="str">
        <f aca="false">IF(B467="","","其它")</f>
        <v/>
      </c>
      <c r="AF467" s="2" t="str">
        <f aca="false">IF(B467="","","初次鉴定")</f>
        <v/>
      </c>
    </row>
    <row r="468" customFormat="false" ht="14.25" hidden="false" customHeight="false" outlineLevel="0" collapsed="false">
      <c r="B468" s="10"/>
      <c r="C468" s="11"/>
      <c r="F468" s="12" t="str">
        <f aca="false">IF(C468="","",IF(OR(LEN(C468)=15,LEN(C468)=18),IF(LEN(C468)=15,"19"&amp;MID(C468,7,2)&amp;"-"&amp;MID(C468,9,2)&amp;"-"&amp;MID(C468,11,2),MID(C468,7,4)&amp;"-"&amp;MID(C468,11,2)&amp;"-"&amp;MID(C468,13,2)),"无效的身份证号码"))</f>
        <v/>
      </c>
      <c r="G468" s="2" t="str">
        <f aca="false">IF(C468="","",IF(LEN(C468)=15,IF(MOD(VALUE(RIGHT(C468,1)),2)=0,"女","男"),IF(LEN(C468)=18,IF(MOD(VALUE(MID(C468,17,1)),2)=0,"女","男"),"身份证错")))</f>
        <v/>
      </c>
      <c r="I468" s="10"/>
      <c r="P468" s="10"/>
      <c r="Q468" s="10"/>
      <c r="T468" s="2" t="str">
        <f aca="false">IF(B468="","","福建省福州市")</f>
        <v/>
      </c>
      <c r="U468" s="2" t="str">
        <f aca="false">IF(B468="","","福建省福州市")</f>
        <v/>
      </c>
      <c r="AD468" s="10"/>
      <c r="AE468" s="2" t="str">
        <f aca="false">IF(B468="","","其它")</f>
        <v/>
      </c>
      <c r="AF468" s="2" t="str">
        <f aca="false">IF(B468="","","初次鉴定")</f>
        <v/>
      </c>
    </row>
    <row r="469" customFormat="false" ht="14.25" hidden="false" customHeight="false" outlineLevel="0" collapsed="false">
      <c r="B469" s="10"/>
      <c r="C469" s="11"/>
      <c r="F469" s="12" t="str">
        <f aca="false">IF(C469="","",IF(OR(LEN(C469)=15,LEN(C469)=18),IF(LEN(C469)=15,"19"&amp;MID(C469,7,2)&amp;"-"&amp;MID(C469,9,2)&amp;"-"&amp;MID(C469,11,2),MID(C469,7,4)&amp;"-"&amp;MID(C469,11,2)&amp;"-"&amp;MID(C469,13,2)),"无效的身份证号码"))</f>
        <v/>
      </c>
      <c r="G469" s="2" t="str">
        <f aca="false">IF(C469="","",IF(LEN(C469)=15,IF(MOD(VALUE(RIGHT(C469,1)),2)=0,"女","男"),IF(LEN(C469)=18,IF(MOD(VALUE(MID(C469,17,1)),2)=0,"女","男"),"身份证错")))</f>
        <v/>
      </c>
      <c r="I469" s="10"/>
      <c r="P469" s="10"/>
      <c r="Q469" s="10"/>
      <c r="T469" s="2" t="str">
        <f aca="false">IF(B469="","","福建省福州市")</f>
        <v/>
      </c>
      <c r="U469" s="2" t="str">
        <f aca="false">IF(B469="","","福建省福州市")</f>
        <v/>
      </c>
      <c r="AD469" s="10"/>
      <c r="AE469" s="2" t="str">
        <f aca="false">IF(B469="","","其它")</f>
        <v/>
      </c>
      <c r="AF469" s="2" t="str">
        <f aca="false">IF(B469="","","初次鉴定")</f>
        <v/>
      </c>
    </row>
    <row r="470" customFormat="false" ht="14.25" hidden="false" customHeight="false" outlineLevel="0" collapsed="false">
      <c r="B470" s="10"/>
      <c r="C470" s="11"/>
      <c r="F470" s="12" t="str">
        <f aca="false">IF(C470="","",IF(OR(LEN(C470)=15,LEN(C470)=18),IF(LEN(C470)=15,"19"&amp;MID(C470,7,2)&amp;"-"&amp;MID(C470,9,2)&amp;"-"&amp;MID(C470,11,2),MID(C470,7,4)&amp;"-"&amp;MID(C470,11,2)&amp;"-"&amp;MID(C470,13,2)),"无效的身份证号码"))</f>
        <v/>
      </c>
      <c r="G470" s="2" t="str">
        <f aca="false">IF(C470="","",IF(LEN(C470)=15,IF(MOD(VALUE(RIGHT(C470,1)),2)=0,"女","男"),IF(LEN(C470)=18,IF(MOD(VALUE(MID(C470,17,1)),2)=0,"女","男"),"身份证错")))</f>
        <v/>
      </c>
      <c r="I470" s="10"/>
      <c r="P470" s="10"/>
      <c r="Q470" s="10"/>
      <c r="T470" s="2" t="str">
        <f aca="false">IF(B470="","","福建省福州市")</f>
        <v/>
      </c>
      <c r="U470" s="2" t="str">
        <f aca="false">IF(B470="","","福建省福州市")</f>
        <v/>
      </c>
      <c r="AD470" s="10"/>
      <c r="AE470" s="2" t="str">
        <f aca="false">IF(B470="","","其它")</f>
        <v/>
      </c>
      <c r="AF470" s="2" t="str">
        <f aca="false">IF(B470="","","初次鉴定")</f>
        <v/>
      </c>
    </row>
    <row r="471" customFormat="false" ht="14.25" hidden="false" customHeight="false" outlineLevel="0" collapsed="false">
      <c r="B471" s="10"/>
      <c r="C471" s="11"/>
      <c r="F471" s="12" t="str">
        <f aca="false">IF(C471="","",IF(OR(LEN(C471)=15,LEN(C471)=18),IF(LEN(C471)=15,"19"&amp;MID(C471,7,2)&amp;"-"&amp;MID(C471,9,2)&amp;"-"&amp;MID(C471,11,2),MID(C471,7,4)&amp;"-"&amp;MID(C471,11,2)&amp;"-"&amp;MID(C471,13,2)),"无效的身份证号码"))</f>
        <v/>
      </c>
      <c r="G471" s="2" t="str">
        <f aca="false">IF(C471="","",IF(LEN(C471)=15,IF(MOD(VALUE(RIGHT(C471,1)),2)=0,"女","男"),IF(LEN(C471)=18,IF(MOD(VALUE(MID(C471,17,1)),2)=0,"女","男"),"身份证错")))</f>
        <v/>
      </c>
      <c r="I471" s="10"/>
      <c r="P471" s="10"/>
      <c r="Q471" s="10"/>
      <c r="T471" s="2" t="str">
        <f aca="false">IF(B471="","","福建省福州市")</f>
        <v/>
      </c>
      <c r="U471" s="2" t="str">
        <f aca="false">IF(B471="","","福建省福州市")</f>
        <v/>
      </c>
      <c r="AD471" s="10"/>
      <c r="AE471" s="2" t="str">
        <f aca="false">IF(B471="","","其它")</f>
        <v/>
      </c>
      <c r="AF471" s="2" t="str">
        <f aca="false">IF(B471="","","初次鉴定")</f>
        <v/>
      </c>
    </row>
    <row r="472" customFormat="false" ht="14.25" hidden="false" customHeight="false" outlineLevel="0" collapsed="false">
      <c r="B472" s="10"/>
      <c r="C472" s="11"/>
      <c r="F472" s="12" t="str">
        <f aca="false">IF(C472="","",IF(OR(LEN(C472)=15,LEN(C472)=18),IF(LEN(C472)=15,"19"&amp;MID(C472,7,2)&amp;"-"&amp;MID(C472,9,2)&amp;"-"&amp;MID(C472,11,2),MID(C472,7,4)&amp;"-"&amp;MID(C472,11,2)&amp;"-"&amp;MID(C472,13,2)),"无效的身份证号码"))</f>
        <v/>
      </c>
      <c r="G472" s="2" t="str">
        <f aca="false">IF(C472="","",IF(LEN(C472)=15,IF(MOD(VALUE(RIGHT(C472,1)),2)=0,"女","男"),IF(LEN(C472)=18,IF(MOD(VALUE(MID(C472,17,1)),2)=0,"女","男"),"身份证错")))</f>
        <v/>
      </c>
      <c r="I472" s="10"/>
      <c r="P472" s="10"/>
      <c r="Q472" s="10"/>
      <c r="T472" s="2" t="str">
        <f aca="false">IF(B472="","","福建省福州市")</f>
        <v/>
      </c>
      <c r="U472" s="2" t="str">
        <f aca="false">IF(B472="","","福建省福州市")</f>
        <v/>
      </c>
      <c r="AD472" s="10"/>
      <c r="AE472" s="2" t="str">
        <f aca="false">IF(B472="","","其它")</f>
        <v/>
      </c>
      <c r="AF472" s="2" t="str">
        <f aca="false">IF(B472="","","初次鉴定")</f>
        <v/>
      </c>
    </row>
    <row r="473" customFormat="false" ht="14.25" hidden="false" customHeight="false" outlineLevel="0" collapsed="false">
      <c r="B473" s="10"/>
      <c r="C473" s="11"/>
      <c r="F473" s="12" t="str">
        <f aca="false">IF(C473="","",IF(OR(LEN(C473)=15,LEN(C473)=18),IF(LEN(C473)=15,"19"&amp;MID(C473,7,2)&amp;"-"&amp;MID(C473,9,2)&amp;"-"&amp;MID(C473,11,2),MID(C473,7,4)&amp;"-"&amp;MID(C473,11,2)&amp;"-"&amp;MID(C473,13,2)),"无效的身份证号码"))</f>
        <v/>
      </c>
      <c r="G473" s="2" t="str">
        <f aca="false">IF(C473="","",IF(LEN(C473)=15,IF(MOD(VALUE(RIGHT(C473,1)),2)=0,"女","男"),IF(LEN(C473)=18,IF(MOD(VALUE(MID(C473,17,1)),2)=0,"女","男"),"身份证错")))</f>
        <v/>
      </c>
      <c r="I473" s="10"/>
      <c r="P473" s="10"/>
      <c r="Q473" s="10"/>
      <c r="T473" s="2" t="str">
        <f aca="false">IF(B473="","","福建省福州市")</f>
        <v/>
      </c>
      <c r="U473" s="2" t="str">
        <f aca="false">IF(B473="","","福建省福州市")</f>
        <v/>
      </c>
      <c r="AD473" s="10"/>
      <c r="AE473" s="2" t="str">
        <f aca="false">IF(B473="","","其它")</f>
        <v/>
      </c>
      <c r="AF473" s="2" t="str">
        <f aca="false">IF(B473="","","初次鉴定")</f>
        <v/>
      </c>
    </row>
    <row r="474" customFormat="false" ht="14.25" hidden="false" customHeight="false" outlineLevel="0" collapsed="false">
      <c r="B474" s="10"/>
      <c r="C474" s="11"/>
      <c r="F474" s="12" t="str">
        <f aca="false">IF(C474="","",IF(OR(LEN(C474)=15,LEN(C474)=18),IF(LEN(C474)=15,"19"&amp;MID(C474,7,2)&amp;"-"&amp;MID(C474,9,2)&amp;"-"&amp;MID(C474,11,2),MID(C474,7,4)&amp;"-"&amp;MID(C474,11,2)&amp;"-"&amp;MID(C474,13,2)),"无效的身份证号码"))</f>
        <v/>
      </c>
      <c r="G474" s="2" t="str">
        <f aca="false">IF(C474="","",IF(LEN(C474)=15,IF(MOD(VALUE(RIGHT(C474,1)),2)=0,"女","男"),IF(LEN(C474)=18,IF(MOD(VALUE(MID(C474,17,1)),2)=0,"女","男"),"身份证错")))</f>
        <v/>
      </c>
      <c r="I474" s="10"/>
      <c r="P474" s="10"/>
      <c r="Q474" s="10"/>
      <c r="T474" s="2" t="str">
        <f aca="false">IF(B474="","","福建省福州市")</f>
        <v/>
      </c>
      <c r="U474" s="2" t="str">
        <f aca="false">IF(B474="","","福建省福州市")</f>
        <v/>
      </c>
      <c r="AD474" s="10"/>
      <c r="AE474" s="2" t="str">
        <f aca="false">IF(B474="","","其它")</f>
        <v/>
      </c>
      <c r="AF474" s="2" t="str">
        <f aca="false">IF(B474="","","初次鉴定")</f>
        <v/>
      </c>
    </row>
    <row r="475" customFormat="false" ht="14.25" hidden="false" customHeight="false" outlineLevel="0" collapsed="false">
      <c r="B475" s="10"/>
      <c r="C475" s="11"/>
      <c r="F475" s="12" t="str">
        <f aca="false">IF(C475="","",IF(OR(LEN(C475)=15,LEN(C475)=18),IF(LEN(C475)=15,"19"&amp;MID(C475,7,2)&amp;"-"&amp;MID(C475,9,2)&amp;"-"&amp;MID(C475,11,2),MID(C475,7,4)&amp;"-"&amp;MID(C475,11,2)&amp;"-"&amp;MID(C475,13,2)),"无效的身份证号码"))</f>
        <v/>
      </c>
      <c r="G475" s="2" t="str">
        <f aca="false">IF(C475="","",IF(LEN(C475)=15,IF(MOD(VALUE(RIGHT(C475,1)),2)=0,"女","男"),IF(LEN(C475)=18,IF(MOD(VALUE(MID(C475,17,1)),2)=0,"女","男"),"身份证错")))</f>
        <v/>
      </c>
      <c r="I475" s="10"/>
      <c r="P475" s="10"/>
      <c r="Q475" s="10"/>
      <c r="T475" s="2" t="str">
        <f aca="false">IF(B475="","","福建省福州市")</f>
        <v/>
      </c>
      <c r="U475" s="2" t="str">
        <f aca="false">IF(B475="","","福建省福州市")</f>
        <v/>
      </c>
      <c r="AD475" s="10"/>
      <c r="AE475" s="2" t="str">
        <f aca="false">IF(B475="","","其它")</f>
        <v/>
      </c>
      <c r="AF475" s="2" t="str">
        <f aca="false">IF(B475="","","初次鉴定")</f>
        <v/>
      </c>
    </row>
    <row r="476" customFormat="false" ht="14.25" hidden="false" customHeight="false" outlineLevel="0" collapsed="false">
      <c r="B476" s="10"/>
      <c r="C476" s="11"/>
      <c r="F476" s="12" t="str">
        <f aca="false">IF(C476="","",IF(OR(LEN(C476)=15,LEN(C476)=18),IF(LEN(C476)=15,"19"&amp;MID(C476,7,2)&amp;"-"&amp;MID(C476,9,2)&amp;"-"&amp;MID(C476,11,2),MID(C476,7,4)&amp;"-"&amp;MID(C476,11,2)&amp;"-"&amp;MID(C476,13,2)),"无效的身份证号码"))</f>
        <v/>
      </c>
      <c r="G476" s="2" t="str">
        <f aca="false">IF(C476="","",IF(LEN(C476)=15,IF(MOD(VALUE(RIGHT(C476,1)),2)=0,"女","男"),IF(LEN(C476)=18,IF(MOD(VALUE(MID(C476,17,1)),2)=0,"女","男"),"身份证错")))</f>
        <v/>
      </c>
      <c r="I476" s="10"/>
      <c r="P476" s="10"/>
      <c r="Q476" s="10"/>
      <c r="T476" s="2" t="str">
        <f aca="false">IF(B476="","","福建省福州市")</f>
        <v/>
      </c>
      <c r="U476" s="2" t="str">
        <f aca="false">IF(B476="","","福建省福州市")</f>
        <v/>
      </c>
      <c r="AD476" s="10"/>
      <c r="AE476" s="2" t="str">
        <f aca="false">IF(B476="","","其它")</f>
        <v/>
      </c>
      <c r="AF476" s="2" t="str">
        <f aca="false">IF(B476="","","初次鉴定")</f>
        <v/>
      </c>
    </row>
    <row r="477" customFormat="false" ht="14.25" hidden="false" customHeight="false" outlineLevel="0" collapsed="false">
      <c r="B477" s="10"/>
      <c r="C477" s="11"/>
      <c r="F477" s="12" t="str">
        <f aca="false">IF(C477="","",IF(OR(LEN(C477)=15,LEN(C477)=18),IF(LEN(C477)=15,"19"&amp;MID(C477,7,2)&amp;"-"&amp;MID(C477,9,2)&amp;"-"&amp;MID(C477,11,2),MID(C477,7,4)&amp;"-"&amp;MID(C477,11,2)&amp;"-"&amp;MID(C477,13,2)),"无效的身份证号码"))</f>
        <v/>
      </c>
      <c r="G477" s="2" t="str">
        <f aca="false">IF(C477="","",IF(LEN(C477)=15,IF(MOD(VALUE(RIGHT(C477,1)),2)=0,"女","男"),IF(LEN(C477)=18,IF(MOD(VALUE(MID(C477,17,1)),2)=0,"女","男"),"身份证错")))</f>
        <v/>
      </c>
      <c r="I477" s="10"/>
      <c r="P477" s="10"/>
      <c r="Q477" s="10"/>
      <c r="T477" s="2" t="str">
        <f aca="false">IF(B477="","","福建省福州市")</f>
        <v/>
      </c>
      <c r="U477" s="2" t="str">
        <f aca="false">IF(B477="","","福建省福州市")</f>
        <v/>
      </c>
      <c r="AD477" s="10"/>
      <c r="AE477" s="2" t="str">
        <f aca="false">IF(B477="","","其它")</f>
        <v/>
      </c>
      <c r="AF477" s="2" t="str">
        <f aca="false">IF(B477="","","初次鉴定")</f>
        <v/>
      </c>
    </row>
    <row r="478" customFormat="false" ht="14.25" hidden="false" customHeight="false" outlineLevel="0" collapsed="false">
      <c r="B478" s="10"/>
      <c r="C478" s="11"/>
      <c r="F478" s="12" t="str">
        <f aca="false">IF(C478="","",IF(OR(LEN(C478)=15,LEN(C478)=18),IF(LEN(C478)=15,"19"&amp;MID(C478,7,2)&amp;"-"&amp;MID(C478,9,2)&amp;"-"&amp;MID(C478,11,2),MID(C478,7,4)&amp;"-"&amp;MID(C478,11,2)&amp;"-"&amp;MID(C478,13,2)),"无效的身份证号码"))</f>
        <v/>
      </c>
      <c r="G478" s="2" t="str">
        <f aca="false">IF(C478="","",IF(LEN(C478)=15,IF(MOD(VALUE(RIGHT(C478,1)),2)=0,"女","男"),IF(LEN(C478)=18,IF(MOD(VALUE(MID(C478,17,1)),2)=0,"女","男"),"身份证错")))</f>
        <v/>
      </c>
      <c r="I478" s="10"/>
      <c r="P478" s="10"/>
      <c r="Q478" s="10"/>
      <c r="T478" s="2" t="str">
        <f aca="false">IF(B478="","","福建省福州市")</f>
        <v/>
      </c>
      <c r="U478" s="2" t="str">
        <f aca="false">IF(B478="","","福建省福州市")</f>
        <v/>
      </c>
      <c r="AD478" s="10"/>
      <c r="AE478" s="2" t="str">
        <f aca="false">IF(B478="","","其它")</f>
        <v/>
      </c>
      <c r="AF478" s="2" t="str">
        <f aca="false">IF(B478="","","初次鉴定")</f>
        <v/>
      </c>
    </row>
    <row r="479" customFormat="false" ht="14.25" hidden="false" customHeight="false" outlineLevel="0" collapsed="false">
      <c r="B479" s="10"/>
      <c r="C479" s="11"/>
      <c r="F479" s="12" t="str">
        <f aca="false">IF(C479="","",IF(OR(LEN(C479)=15,LEN(C479)=18),IF(LEN(C479)=15,"19"&amp;MID(C479,7,2)&amp;"-"&amp;MID(C479,9,2)&amp;"-"&amp;MID(C479,11,2),MID(C479,7,4)&amp;"-"&amp;MID(C479,11,2)&amp;"-"&amp;MID(C479,13,2)),"无效的身份证号码"))</f>
        <v/>
      </c>
      <c r="G479" s="2" t="str">
        <f aca="false">IF(C479="","",IF(LEN(C479)=15,IF(MOD(VALUE(RIGHT(C479,1)),2)=0,"女","男"),IF(LEN(C479)=18,IF(MOD(VALUE(MID(C479,17,1)),2)=0,"女","男"),"身份证错")))</f>
        <v/>
      </c>
      <c r="I479" s="10"/>
      <c r="P479" s="10"/>
      <c r="Q479" s="10"/>
      <c r="T479" s="2" t="str">
        <f aca="false">IF(B479="","","福建省福州市")</f>
        <v/>
      </c>
      <c r="U479" s="2" t="str">
        <f aca="false">IF(B479="","","福建省福州市")</f>
        <v/>
      </c>
      <c r="AD479" s="10"/>
      <c r="AE479" s="2" t="str">
        <f aca="false">IF(B479="","","其它")</f>
        <v/>
      </c>
      <c r="AF479" s="2" t="str">
        <f aca="false">IF(B479="","","初次鉴定")</f>
        <v/>
      </c>
    </row>
    <row r="480" customFormat="false" ht="14.25" hidden="false" customHeight="false" outlineLevel="0" collapsed="false">
      <c r="B480" s="10"/>
      <c r="C480" s="11"/>
      <c r="F480" s="12" t="str">
        <f aca="false">IF(C480="","",IF(OR(LEN(C480)=15,LEN(C480)=18),IF(LEN(C480)=15,"19"&amp;MID(C480,7,2)&amp;"-"&amp;MID(C480,9,2)&amp;"-"&amp;MID(C480,11,2),MID(C480,7,4)&amp;"-"&amp;MID(C480,11,2)&amp;"-"&amp;MID(C480,13,2)),"无效的身份证号码"))</f>
        <v/>
      </c>
      <c r="G480" s="2" t="str">
        <f aca="false">IF(C480="","",IF(LEN(C480)=15,IF(MOD(VALUE(RIGHT(C480,1)),2)=0,"女","男"),IF(LEN(C480)=18,IF(MOD(VALUE(MID(C480,17,1)),2)=0,"女","男"),"身份证错")))</f>
        <v/>
      </c>
      <c r="I480" s="10"/>
      <c r="P480" s="10"/>
      <c r="Q480" s="10"/>
      <c r="T480" s="2" t="str">
        <f aca="false">IF(B480="","","福建省福州市")</f>
        <v/>
      </c>
      <c r="U480" s="2" t="str">
        <f aca="false">IF(B480="","","福建省福州市")</f>
        <v/>
      </c>
      <c r="AD480" s="10"/>
      <c r="AE480" s="2" t="str">
        <f aca="false">IF(B480="","","其它")</f>
        <v/>
      </c>
      <c r="AF480" s="2" t="str">
        <f aca="false">IF(B480="","","初次鉴定")</f>
        <v/>
      </c>
    </row>
    <row r="481" customFormat="false" ht="14.25" hidden="false" customHeight="false" outlineLevel="0" collapsed="false">
      <c r="B481" s="10"/>
      <c r="C481" s="11"/>
      <c r="F481" s="12" t="str">
        <f aca="false">IF(C481="","",IF(OR(LEN(C481)=15,LEN(C481)=18),IF(LEN(C481)=15,"19"&amp;MID(C481,7,2)&amp;"-"&amp;MID(C481,9,2)&amp;"-"&amp;MID(C481,11,2),MID(C481,7,4)&amp;"-"&amp;MID(C481,11,2)&amp;"-"&amp;MID(C481,13,2)),"无效的身份证号码"))</f>
        <v/>
      </c>
      <c r="G481" s="2" t="str">
        <f aca="false">IF(C481="","",IF(LEN(C481)=15,IF(MOD(VALUE(RIGHT(C481,1)),2)=0,"女","男"),IF(LEN(C481)=18,IF(MOD(VALUE(MID(C481,17,1)),2)=0,"女","男"),"身份证错")))</f>
        <v/>
      </c>
      <c r="I481" s="10"/>
      <c r="P481" s="10"/>
      <c r="Q481" s="10"/>
      <c r="T481" s="2" t="str">
        <f aca="false">IF(B481="","","福建省福州市")</f>
        <v/>
      </c>
      <c r="U481" s="2" t="str">
        <f aca="false">IF(B481="","","福建省福州市")</f>
        <v/>
      </c>
      <c r="AD481" s="10"/>
      <c r="AE481" s="2" t="str">
        <f aca="false">IF(B481="","","其它")</f>
        <v/>
      </c>
      <c r="AF481" s="2" t="str">
        <f aca="false">IF(B481="","","初次鉴定")</f>
        <v/>
      </c>
    </row>
    <row r="482" customFormat="false" ht="14.25" hidden="false" customHeight="false" outlineLevel="0" collapsed="false">
      <c r="B482" s="10"/>
      <c r="C482" s="11"/>
      <c r="F482" s="12" t="str">
        <f aca="false">IF(C482="","",IF(OR(LEN(C482)=15,LEN(C482)=18),IF(LEN(C482)=15,"19"&amp;MID(C482,7,2)&amp;"-"&amp;MID(C482,9,2)&amp;"-"&amp;MID(C482,11,2),MID(C482,7,4)&amp;"-"&amp;MID(C482,11,2)&amp;"-"&amp;MID(C482,13,2)),"无效的身份证号码"))</f>
        <v/>
      </c>
      <c r="G482" s="2" t="str">
        <f aca="false">IF(C482="","",IF(LEN(C482)=15,IF(MOD(VALUE(RIGHT(C482,1)),2)=0,"女","男"),IF(LEN(C482)=18,IF(MOD(VALUE(MID(C482,17,1)),2)=0,"女","男"),"身份证错")))</f>
        <v/>
      </c>
      <c r="I482" s="10"/>
      <c r="P482" s="10"/>
      <c r="Q482" s="10"/>
      <c r="T482" s="2" t="str">
        <f aca="false">IF(B482="","","福建省福州市")</f>
        <v/>
      </c>
      <c r="U482" s="2" t="str">
        <f aca="false">IF(B482="","","福建省福州市")</f>
        <v/>
      </c>
      <c r="AD482" s="10"/>
      <c r="AE482" s="2" t="str">
        <f aca="false">IF(B482="","","其它")</f>
        <v/>
      </c>
      <c r="AF482" s="2" t="str">
        <f aca="false">IF(B482="","","初次鉴定")</f>
        <v/>
      </c>
    </row>
    <row r="483" customFormat="false" ht="14.25" hidden="false" customHeight="false" outlineLevel="0" collapsed="false">
      <c r="B483" s="10"/>
      <c r="C483" s="11"/>
      <c r="F483" s="12" t="str">
        <f aca="false">IF(C483="","",IF(OR(LEN(C483)=15,LEN(C483)=18),IF(LEN(C483)=15,"19"&amp;MID(C483,7,2)&amp;"-"&amp;MID(C483,9,2)&amp;"-"&amp;MID(C483,11,2),MID(C483,7,4)&amp;"-"&amp;MID(C483,11,2)&amp;"-"&amp;MID(C483,13,2)),"无效的身份证号码"))</f>
        <v/>
      </c>
      <c r="G483" s="2" t="str">
        <f aca="false">IF(C483="","",IF(LEN(C483)=15,IF(MOD(VALUE(RIGHT(C483,1)),2)=0,"女","男"),IF(LEN(C483)=18,IF(MOD(VALUE(MID(C483,17,1)),2)=0,"女","男"),"身份证错")))</f>
        <v/>
      </c>
      <c r="I483" s="10"/>
      <c r="P483" s="10"/>
      <c r="Q483" s="10"/>
      <c r="T483" s="2" t="str">
        <f aca="false">IF(B483="","","福建省福州市")</f>
        <v/>
      </c>
      <c r="U483" s="2" t="str">
        <f aca="false">IF(B483="","","福建省福州市")</f>
        <v/>
      </c>
      <c r="AD483" s="10"/>
      <c r="AE483" s="2" t="str">
        <f aca="false">IF(B483="","","其它")</f>
        <v/>
      </c>
      <c r="AF483" s="2" t="str">
        <f aca="false">IF(B483="","","初次鉴定")</f>
        <v/>
      </c>
    </row>
    <row r="484" customFormat="false" ht="14.25" hidden="false" customHeight="false" outlineLevel="0" collapsed="false">
      <c r="B484" s="10"/>
      <c r="C484" s="11"/>
      <c r="F484" s="12" t="str">
        <f aca="false">IF(C484="","",IF(OR(LEN(C484)=15,LEN(C484)=18),IF(LEN(C484)=15,"19"&amp;MID(C484,7,2)&amp;"-"&amp;MID(C484,9,2)&amp;"-"&amp;MID(C484,11,2),MID(C484,7,4)&amp;"-"&amp;MID(C484,11,2)&amp;"-"&amp;MID(C484,13,2)),"无效的身份证号码"))</f>
        <v/>
      </c>
      <c r="G484" s="2" t="str">
        <f aca="false">IF(C484="","",IF(LEN(C484)=15,IF(MOD(VALUE(RIGHT(C484,1)),2)=0,"女","男"),IF(LEN(C484)=18,IF(MOD(VALUE(MID(C484,17,1)),2)=0,"女","男"),"身份证错")))</f>
        <v/>
      </c>
      <c r="I484" s="10"/>
      <c r="P484" s="10"/>
      <c r="Q484" s="10"/>
      <c r="T484" s="2" t="str">
        <f aca="false">IF(B484="","","福建省福州市")</f>
        <v/>
      </c>
      <c r="U484" s="2" t="str">
        <f aca="false">IF(B484="","","福建省福州市")</f>
        <v/>
      </c>
      <c r="AD484" s="10"/>
      <c r="AE484" s="2" t="str">
        <f aca="false">IF(B484="","","其它")</f>
        <v/>
      </c>
      <c r="AF484" s="2" t="str">
        <f aca="false">IF(B484="","","初次鉴定")</f>
        <v/>
      </c>
    </row>
    <row r="485" customFormat="false" ht="14.25" hidden="false" customHeight="false" outlineLevel="0" collapsed="false">
      <c r="B485" s="10"/>
      <c r="C485" s="11"/>
      <c r="F485" s="12" t="str">
        <f aca="false">IF(C485="","",IF(OR(LEN(C485)=15,LEN(C485)=18),IF(LEN(C485)=15,"19"&amp;MID(C485,7,2)&amp;"-"&amp;MID(C485,9,2)&amp;"-"&amp;MID(C485,11,2),MID(C485,7,4)&amp;"-"&amp;MID(C485,11,2)&amp;"-"&amp;MID(C485,13,2)),"无效的身份证号码"))</f>
        <v/>
      </c>
      <c r="G485" s="2" t="str">
        <f aca="false">IF(C485="","",IF(LEN(C485)=15,IF(MOD(VALUE(RIGHT(C485,1)),2)=0,"女","男"),IF(LEN(C485)=18,IF(MOD(VALUE(MID(C485,17,1)),2)=0,"女","男"),"身份证错")))</f>
        <v/>
      </c>
      <c r="I485" s="10"/>
      <c r="P485" s="10"/>
      <c r="Q485" s="10"/>
      <c r="T485" s="2" t="str">
        <f aca="false">IF(B485="","","福建省福州市")</f>
        <v/>
      </c>
      <c r="U485" s="2" t="str">
        <f aca="false">IF(B485="","","福建省福州市")</f>
        <v/>
      </c>
      <c r="AD485" s="10"/>
      <c r="AE485" s="2" t="str">
        <f aca="false">IF(B485="","","其它")</f>
        <v/>
      </c>
      <c r="AF485" s="2" t="str">
        <f aca="false">IF(B485="","","初次鉴定")</f>
        <v/>
      </c>
    </row>
    <row r="486" customFormat="false" ht="14.25" hidden="false" customHeight="false" outlineLevel="0" collapsed="false">
      <c r="B486" s="10"/>
      <c r="C486" s="11"/>
      <c r="F486" s="12" t="str">
        <f aca="false">IF(C486="","",IF(OR(LEN(C486)=15,LEN(C486)=18),IF(LEN(C486)=15,"19"&amp;MID(C486,7,2)&amp;"-"&amp;MID(C486,9,2)&amp;"-"&amp;MID(C486,11,2),MID(C486,7,4)&amp;"-"&amp;MID(C486,11,2)&amp;"-"&amp;MID(C486,13,2)),"无效的身份证号码"))</f>
        <v/>
      </c>
      <c r="G486" s="2" t="str">
        <f aca="false">IF(C486="","",IF(LEN(C486)=15,IF(MOD(VALUE(RIGHT(C486,1)),2)=0,"女","男"),IF(LEN(C486)=18,IF(MOD(VALUE(MID(C486,17,1)),2)=0,"女","男"),"身份证错")))</f>
        <v/>
      </c>
      <c r="I486" s="10"/>
      <c r="P486" s="10"/>
      <c r="Q486" s="10"/>
      <c r="T486" s="2" t="str">
        <f aca="false">IF(B486="","","福建省福州市")</f>
        <v/>
      </c>
      <c r="U486" s="2" t="str">
        <f aca="false">IF(B486="","","福建省福州市")</f>
        <v/>
      </c>
      <c r="AD486" s="10"/>
      <c r="AE486" s="2" t="str">
        <f aca="false">IF(B486="","","其它")</f>
        <v/>
      </c>
      <c r="AF486" s="2" t="str">
        <f aca="false">IF(B486="","","初次鉴定")</f>
        <v/>
      </c>
    </row>
    <row r="487" customFormat="false" ht="14.25" hidden="false" customHeight="false" outlineLevel="0" collapsed="false">
      <c r="B487" s="10"/>
      <c r="C487" s="11"/>
      <c r="F487" s="12" t="str">
        <f aca="false">IF(C487="","",IF(OR(LEN(C487)=15,LEN(C487)=18),IF(LEN(C487)=15,"19"&amp;MID(C487,7,2)&amp;"-"&amp;MID(C487,9,2)&amp;"-"&amp;MID(C487,11,2),MID(C487,7,4)&amp;"-"&amp;MID(C487,11,2)&amp;"-"&amp;MID(C487,13,2)),"无效的身份证号码"))</f>
        <v/>
      </c>
      <c r="G487" s="2" t="str">
        <f aca="false">IF(C487="","",IF(LEN(C487)=15,IF(MOD(VALUE(RIGHT(C487,1)),2)=0,"女","男"),IF(LEN(C487)=18,IF(MOD(VALUE(MID(C487,17,1)),2)=0,"女","男"),"身份证错")))</f>
        <v/>
      </c>
      <c r="I487" s="10"/>
      <c r="P487" s="10"/>
      <c r="Q487" s="10"/>
      <c r="T487" s="2" t="str">
        <f aca="false">IF(B487="","","福建省福州市")</f>
        <v/>
      </c>
      <c r="U487" s="2" t="str">
        <f aca="false">IF(B487="","","福建省福州市")</f>
        <v/>
      </c>
      <c r="AD487" s="10"/>
      <c r="AE487" s="2" t="str">
        <f aca="false">IF(B487="","","其它")</f>
        <v/>
      </c>
      <c r="AF487" s="2" t="str">
        <f aca="false">IF(B487="","","初次鉴定")</f>
        <v/>
      </c>
    </row>
    <row r="488" customFormat="false" ht="14.25" hidden="false" customHeight="false" outlineLevel="0" collapsed="false">
      <c r="B488" s="10"/>
      <c r="C488" s="11"/>
      <c r="F488" s="12" t="str">
        <f aca="false">IF(C488="","",IF(OR(LEN(C488)=15,LEN(C488)=18),IF(LEN(C488)=15,"19"&amp;MID(C488,7,2)&amp;"-"&amp;MID(C488,9,2)&amp;"-"&amp;MID(C488,11,2),MID(C488,7,4)&amp;"-"&amp;MID(C488,11,2)&amp;"-"&amp;MID(C488,13,2)),"无效的身份证号码"))</f>
        <v/>
      </c>
      <c r="G488" s="2" t="str">
        <f aca="false">IF(C488="","",IF(LEN(C488)=15,IF(MOD(VALUE(RIGHT(C488,1)),2)=0,"女","男"),IF(LEN(C488)=18,IF(MOD(VALUE(MID(C488,17,1)),2)=0,"女","男"),"身份证错")))</f>
        <v/>
      </c>
      <c r="I488" s="10"/>
      <c r="P488" s="10"/>
      <c r="Q488" s="10"/>
      <c r="T488" s="2" t="str">
        <f aca="false">IF(B488="","","福建省福州市")</f>
        <v/>
      </c>
      <c r="U488" s="2" t="str">
        <f aca="false">IF(B488="","","福建省福州市")</f>
        <v/>
      </c>
      <c r="AD488" s="10"/>
      <c r="AE488" s="2" t="str">
        <f aca="false">IF(B488="","","其它")</f>
        <v/>
      </c>
      <c r="AF488" s="2" t="str">
        <f aca="false">IF(B488="","","初次鉴定")</f>
        <v/>
      </c>
    </row>
    <row r="489" customFormat="false" ht="14.25" hidden="false" customHeight="false" outlineLevel="0" collapsed="false">
      <c r="B489" s="10"/>
      <c r="C489" s="11"/>
      <c r="F489" s="12" t="str">
        <f aca="false">IF(C489="","",IF(OR(LEN(C489)=15,LEN(C489)=18),IF(LEN(C489)=15,"19"&amp;MID(C489,7,2)&amp;"-"&amp;MID(C489,9,2)&amp;"-"&amp;MID(C489,11,2),MID(C489,7,4)&amp;"-"&amp;MID(C489,11,2)&amp;"-"&amp;MID(C489,13,2)),"无效的身份证号码"))</f>
        <v/>
      </c>
      <c r="G489" s="2" t="str">
        <f aca="false">IF(C489="","",IF(LEN(C489)=15,IF(MOD(VALUE(RIGHT(C489,1)),2)=0,"女","男"),IF(LEN(C489)=18,IF(MOD(VALUE(MID(C489,17,1)),2)=0,"女","男"),"身份证错")))</f>
        <v/>
      </c>
      <c r="I489" s="10"/>
      <c r="P489" s="10"/>
      <c r="Q489" s="10"/>
      <c r="T489" s="2" t="str">
        <f aca="false">IF(B489="","","福建省福州市")</f>
        <v/>
      </c>
      <c r="U489" s="2" t="str">
        <f aca="false">IF(B489="","","福建省福州市")</f>
        <v/>
      </c>
      <c r="AD489" s="10"/>
      <c r="AE489" s="2" t="str">
        <f aca="false">IF(B489="","","其它")</f>
        <v/>
      </c>
      <c r="AF489" s="2" t="str">
        <f aca="false">IF(B489="","","初次鉴定")</f>
        <v/>
      </c>
    </row>
    <row r="490" customFormat="false" ht="14.25" hidden="false" customHeight="false" outlineLevel="0" collapsed="false">
      <c r="B490" s="10"/>
      <c r="C490" s="11"/>
      <c r="F490" s="12" t="str">
        <f aca="false">IF(C490="","",IF(OR(LEN(C490)=15,LEN(C490)=18),IF(LEN(C490)=15,"19"&amp;MID(C490,7,2)&amp;"-"&amp;MID(C490,9,2)&amp;"-"&amp;MID(C490,11,2),MID(C490,7,4)&amp;"-"&amp;MID(C490,11,2)&amp;"-"&amp;MID(C490,13,2)),"无效的身份证号码"))</f>
        <v/>
      </c>
      <c r="G490" s="2" t="str">
        <f aca="false">IF(C490="","",IF(LEN(C490)=15,IF(MOD(VALUE(RIGHT(C490,1)),2)=0,"女","男"),IF(LEN(C490)=18,IF(MOD(VALUE(MID(C490,17,1)),2)=0,"女","男"),"身份证错")))</f>
        <v/>
      </c>
      <c r="I490" s="10"/>
      <c r="P490" s="10"/>
      <c r="Q490" s="10"/>
      <c r="T490" s="2" t="str">
        <f aca="false">IF(B490="","","福建省福州市")</f>
        <v/>
      </c>
      <c r="U490" s="2" t="str">
        <f aca="false">IF(B490="","","福建省福州市")</f>
        <v/>
      </c>
      <c r="AD490" s="10"/>
      <c r="AE490" s="2" t="str">
        <f aca="false">IF(B490="","","其它")</f>
        <v/>
      </c>
      <c r="AF490" s="2" t="str">
        <f aca="false">IF(B490="","","初次鉴定")</f>
        <v/>
      </c>
    </row>
    <row r="491" customFormat="false" ht="14.25" hidden="false" customHeight="false" outlineLevel="0" collapsed="false">
      <c r="B491" s="10"/>
      <c r="C491" s="11"/>
      <c r="F491" s="12" t="str">
        <f aca="false">IF(C491="","",IF(OR(LEN(C491)=15,LEN(C491)=18),IF(LEN(C491)=15,"19"&amp;MID(C491,7,2)&amp;"-"&amp;MID(C491,9,2)&amp;"-"&amp;MID(C491,11,2),MID(C491,7,4)&amp;"-"&amp;MID(C491,11,2)&amp;"-"&amp;MID(C491,13,2)),"无效的身份证号码"))</f>
        <v/>
      </c>
      <c r="G491" s="2" t="str">
        <f aca="false">IF(C491="","",IF(LEN(C491)=15,IF(MOD(VALUE(RIGHT(C491,1)),2)=0,"女","男"),IF(LEN(C491)=18,IF(MOD(VALUE(MID(C491,17,1)),2)=0,"女","男"),"身份证错")))</f>
        <v/>
      </c>
      <c r="I491" s="10"/>
      <c r="P491" s="10"/>
      <c r="Q491" s="10"/>
      <c r="T491" s="2" t="str">
        <f aca="false">IF(B491="","","福建省福州市")</f>
        <v/>
      </c>
      <c r="U491" s="2" t="str">
        <f aca="false">IF(B491="","","福建省福州市")</f>
        <v/>
      </c>
      <c r="AD491" s="10"/>
      <c r="AE491" s="2" t="str">
        <f aca="false">IF(B491="","","其它")</f>
        <v/>
      </c>
      <c r="AF491" s="2" t="str">
        <f aca="false">IF(B491="","","初次鉴定")</f>
        <v/>
      </c>
    </row>
    <row r="492" customFormat="false" ht="14.25" hidden="false" customHeight="false" outlineLevel="0" collapsed="false">
      <c r="B492" s="10"/>
      <c r="C492" s="11"/>
      <c r="F492" s="12" t="str">
        <f aca="false">IF(C492="","",IF(OR(LEN(C492)=15,LEN(C492)=18),IF(LEN(C492)=15,"19"&amp;MID(C492,7,2)&amp;"-"&amp;MID(C492,9,2)&amp;"-"&amp;MID(C492,11,2),MID(C492,7,4)&amp;"-"&amp;MID(C492,11,2)&amp;"-"&amp;MID(C492,13,2)),"无效的身份证号码"))</f>
        <v/>
      </c>
      <c r="G492" s="2" t="str">
        <f aca="false">IF(C492="","",IF(LEN(C492)=15,IF(MOD(VALUE(RIGHT(C492,1)),2)=0,"女","男"),IF(LEN(C492)=18,IF(MOD(VALUE(MID(C492,17,1)),2)=0,"女","男"),"身份证错")))</f>
        <v/>
      </c>
      <c r="I492" s="10"/>
      <c r="P492" s="10"/>
      <c r="Q492" s="10"/>
      <c r="T492" s="2" t="str">
        <f aca="false">IF(B492="","","福建省福州市")</f>
        <v/>
      </c>
      <c r="U492" s="2" t="str">
        <f aca="false">IF(B492="","","福建省福州市")</f>
        <v/>
      </c>
      <c r="AD492" s="10"/>
      <c r="AE492" s="2" t="str">
        <f aca="false">IF(B492="","","其它")</f>
        <v/>
      </c>
      <c r="AF492" s="2" t="str">
        <f aca="false">IF(B492="","","初次鉴定")</f>
        <v/>
      </c>
    </row>
    <row r="493" customFormat="false" ht="14.25" hidden="false" customHeight="false" outlineLevel="0" collapsed="false">
      <c r="B493" s="10"/>
      <c r="C493" s="11"/>
      <c r="F493" s="12" t="str">
        <f aca="false">IF(C493="","",IF(OR(LEN(C493)=15,LEN(C493)=18),IF(LEN(C493)=15,"19"&amp;MID(C493,7,2)&amp;"-"&amp;MID(C493,9,2)&amp;"-"&amp;MID(C493,11,2),MID(C493,7,4)&amp;"-"&amp;MID(C493,11,2)&amp;"-"&amp;MID(C493,13,2)),"无效的身份证号码"))</f>
        <v/>
      </c>
      <c r="G493" s="2" t="str">
        <f aca="false">IF(C493="","",IF(LEN(C493)=15,IF(MOD(VALUE(RIGHT(C493,1)),2)=0,"女","男"),IF(LEN(C493)=18,IF(MOD(VALUE(MID(C493,17,1)),2)=0,"女","男"),"身份证错")))</f>
        <v/>
      </c>
      <c r="I493" s="10"/>
      <c r="P493" s="10"/>
      <c r="Q493" s="10"/>
      <c r="T493" s="2" t="str">
        <f aca="false">IF(B493="","","福建省福州市")</f>
        <v/>
      </c>
      <c r="U493" s="2" t="str">
        <f aca="false">IF(B493="","","福建省福州市")</f>
        <v/>
      </c>
      <c r="AD493" s="10"/>
      <c r="AE493" s="2" t="str">
        <f aca="false">IF(B493="","","其它")</f>
        <v/>
      </c>
      <c r="AF493" s="2" t="str">
        <f aca="false">IF(B493="","","初次鉴定")</f>
        <v/>
      </c>
    </row>
    <row r="494" customFormat="false" ht="14.25" hidden="false" customHeight="false" outlineLevel="0" collapsed="false">
      <c r="B494" s="10"/>
      <c r="C494" s="11"/>
      <c r="F494" s="12" t="str">
        <f aca="false">IF(C494="","",IF(OR(LEN(C494)=15,LEN(C494)=18),IF(LEN(C494)=15,"19"&amp;MID(C494,7,2)&amp;"-"&amp;MID(C494,9,2)&amp;"-"&amp;MID(C494,11,2),MID(C494,7,4)&amp;"-"&amp;MID(C494,11,2)&amp;"-"&amp;MID(C494,13,2)),"无效的身份证号码"))</f>
        <v/>
      </c>
      <c r="G494" s="2" t="str">
        <f aca="false">IF(C494="","",IF(LEN(C494)=15,IF(MOD(VALUE(RIGHT(C494,1)),2)=0,"女","男"),IF(LEN(C494)=18,IF(MOD(VALUE(MID(C494,17,1)),2)=0,"女","男"),"身份证错")))</f>
        <v/>
      </c>
      <c r="I494" s="10"/>
      <c r="P494" s="10"/>
      <c r="Q494" s="10"/>
      <c r="T494" s="2" t="str">
        <f aca="false">IF(B494="","","福建省福州市")</f>
        <v/>
      </c>
      <c r="U494" s="2" t="str">
        <f aca="false">IF(B494="","","福建省福州市")</f>
        <v/>
      </c>
      <c r="AD494" s="10"/>
      <c r="AE494" s="2" t="str">
        <f aca="false">IF(B494="","","其它")</f>
        <v/>
      </c>
      <c r="AF494" s="2" t="str">
        <f aca="false">IF(B494="","","初次鉴定")</f>
        <v/>
      </c>
    </row>
    <row r="495" customFormat="false" ht="14.25" hidden="false" customHeight="false" outlineLevel="0" collapsed="false">
      <c r="B495" s="10"/>
      <c r="C495" s="11"/>
      <c r="F495" s="12" t="str">
        <f aca="false">IF(C495="","",IF(OR(LEN(C495)=15,LEN(C495)=18),IF(LEN(C495)=15,"19"&amp;MID(C495,7,2)&amp;"-"&amp;MID(C495,9,2)&amp;"-"&amp;MID(C495,11,2),MID(C495,7,4)&amp;"-"&amp;MID(C495,11,2)&amp;"-"&amp;MID(C495,13,2)),"无效的身份证号码"))</f>
        <v/>
      </c>
      <c r="G495" s="2" t="str">
        <f aca="false">IF(C495="","",IF(LEN(C495)=15,IF(MOD(VALUE(RIGHT(C495,1)),2)=0,"女","男"),IF(LEN(C495)=18,IF(MOD(VALUE(MID(C495,17,1)),2)=0,"女","男"),"身份证错")))</f>
        <v/>
      </c>
      <c r="I495" s="10"/>
      <c r="P495" s="10"/>
      <c r="Q495" s="10"/>
      <c r="T495" s="2" t="str">
        <f aca="false">IF(B495="","","福建省福州市")</f>
        <v/>
      </c>
      <c r="U495" s="2" t="str">
        <f aca="false">IF(B495="","","福建省福州市")</f>
        <v/>
      </c>
      <c r="AD495" s="10"/>
      <c r="AE495" s="2" t="str">
        <f aca="false">IF(B495="","","其它")</f>
        <v/>
      </c>
      <c r="AF495" s="2" t="str">
        <f aca="false">IF(B495="","","初次鉴定")</f>
        <v/>
      </c>
    </row>
    <row r="496" customFormat="false" ht="14.25" hidden="false" customHeight="false" outlineLevel="0" collapsed="false">
      <c r="B496" s="10"/>
      <c r="C496" s="11"/>
      <c r="F496" s="12" t="str">
        <f aca="false">IF(C496="","",IF(OR(LEN(C496)=15,LEN(C496)=18),IF(LEN(C496)=15,"19"&amp;MID(C496,7,2)&amp;"-"&amp;MID(C496,9,2)&amp;"-"&amp;MID(C496,11,2),MID(C496,7,4)&amp;"-"&amp;MID(C496,11,2)&amp;"-"&amp;MID(C496,13,2)),"无效的身份证号码"))</f>
        <v/>
      </c>
      <c r="G496" s="2" t="str">
        <f aca="false">IF(C496="","",IF(LEN(C496)=15,IF(MOD(VALUE(RIGHT(C496,1)),2)=0,"女","男"),IF(LEN(C496)=18,IF(MOD(VALUE(MID(C496,17,1)),2)=0,"女","男"),"身份证错")))</f>
        <v/>
      </c>
      <c r="I496" s="10"/>
      <c r="P496" s="10"/>
      <c r="Q496" s="10"/>
      <c r="T496" s="2" t="str">
        <f aca="false">IF(B496="","","福建省福州市")</f>
        <v/>
      </c>
      <c r="U496" s="2" t="str">
        <f aca="false">IF(B496="","","福建省福州市")</f>
        <v/>
      </c>
      <c r="AD496" s="10"/>
      <c r="AE496" s="2" t="str">
        <f aca="false">IF(B496="","","其它")</f>
        <v/>
      </c>
      <c r="AF496" s="2" t="str">
        <f aca="false">IF(B496="","","初次鉴定")</f>
        <v/>
      </c>
    </row>
    <row r="497" customFormat="false" ht="14.25" hidden="false" customHeight="false" outlineLevel="0" collapsed="false">
      <c r="B497" s="10"/>
      <c r="C497" s="11"/>
      <c r="F497" s="12" t="str">
        <f aca="false">IF(C497="","",IF(OR(LEN(C497)=15,LEN(C497)=18),IF(LEN(C497)=15,"19"&amp;MID(C497,7,2)&amp;"-"&amp;MID(C497,9,2)&amp;"-"&amp;MID(C497,11,2),MID(C497,7,4)&amp;"-"&amp;MID(C497,11,2)&amp;"-"&amp;MID(C497,13,2)),"无效的身份证号码"))</f>
        <v/>
      </c>
      <c r="G497" s="2" t="str">
        <f aca="false">IF(C497="","",IF(LEN(C497)=15,IF(MOD(VALUE(RIGHT(C497,1)),2)=0,"女","男"),IF(LEN(C497)=18,IF(MOD(VALUE(MID(C497,17,1)),2)=0,"女","男"),"身份证错")))</f>
        <v/>
      </c>
      <c r="I497" s="10"/>
      <c r="P497" s="10"/>
      <c r="Q497" s="10"/>
      <c r="T497" s="2" t="str">
        <f aca="false">IF(B497="","","福建省福州市")</f>
        <v/>
      </c>
      <c r="U497" s="2" t="str">
        <f aca="false">IF(B497="","","福建省福州市")</f>
        <v/>
      </c>
      <c r="AD497" s="10"/>
      <c r="AE497" s="2" t="str">
        <f aca="false">IF(B497="","","其它")</f>
        <v/>
      </c>
      <c r="AF497" s="2" t="str">
        <f aca="false">IF(B497="","","初次鉴定")</f>
        <v/>
      </c>
    </row>
    <row r="498" customFormat="false" ht="14.25" hidden="false" customHeight="false" outlineLevel="0" collapsed="false">
      <c r="B498" s="10"/>
      <c r="C498" s="11"/>
      <c r="F498" s="12" t="str">
        <f aca="false">IF(C498="","",IF(OR(LEN(C498)=15,LEN(C498)=18),IF(LEN(C498)=15,"19"&amp;MID(C498,7,2)&amp;"-"&amp;MID(C498,9,2)&amp;"-"&amp;MID(C498,11,2),MID(C498,7,4)&amp;"-"&amp;MID(C498,11,2)&amp;"-"&amp;MID(C498,13,2)),"无效的身份证号码"))</f>
        <v/>
      </c>
      <c r="G498" s="2" t="str">
        <f aca="false">IF(C498="","",IF(LEN(C498)=15,IF(MOD(VALUE(RIGHT(C498,1)),2)=0,"女","男"),IF(LEN(C498)=18,IF(MOD(VALUE(MID(C498,17,1)),2)=0,"女","男"),"身份证错")))</f>
        <v/>
      </c>
      <c r="I498" s="10"/>
      <c r="P498" s="10"/>
      <c r="Q498" s="10"/>
      <c r="T498" s="2" t="str">
        <f aca="false">IF(B498="","","福建省福州市")</f>
        <v/>
      </c>
      <c r="U498" s="2" t="str">
        <f aca="false">IF(B498="","","福建省福州市")</f>
        <v/>
      </c>
      <c r="AD498" s="10"/>
      <c r="AE498" s="2" t="str">
        <f aca="false">IF(B498="","","其它")</f>
        <v/>
      </c>
      <c r="AF498" s="2" t="str">
        <f aca="false">IF(B498="","","初次鉴定")</f>
        <v/>
      </c>
    </row>
    <row r="499" customFormat="false" ht="14.25" hidden="false" customHeight="false" outlineLevel="0" collapsed="false">
      <c r="B499" s="10"/>
      <c r="C499" s="11"/>
      <c r="F499" s="12" t="str">
        <f aca="false">IF(C499="","",IF(OR(LEN(C499)=15,LEN(C499)=18),IF(LEN(C499)=15,"19"&amp;MID(C499,7,2)&amp;"-"&amp;MID(C499,9,2)&amp;"-"&amp;MID(C499,11,2),MID(C499,7,4)&amp;"-"&amp;MID(C499,11,2)&amp;"-"&amp;MID(C499,13,2)),"无效的身份证号码"))</f>
        <v/>
      </c>
      <c r="G499" s="2" t="str">
        <f aca="false">IF(C499="","",IF(LEN(C499)=15,IF(MOD(VALUE(RIGHT(C499,1)),2)=0,"女","男"),IF(LEN(C499)=18,IF(MOD(VALUE(MID(C499,17,1)),2)=0,"女","男"),"身份证错")))</f>
        <v/>
      </c>
      <c r="I499" s="10"/>
      <c r="P499" s="10"/>
      <c r="Q499" s="10"/>
      <c r="T499" s="2" t="str">
        <f aca="false">IF(B499="","","福建省福州市")</f>
        <v/>
      </c>
      <c r="U499" s="2" t="str">
        <f aca="false">IF(B499="","","福建省福州市")</f>
        <v/>
      </c>
      <c r="AD499" s="10"/>
      <c r="AE499" s="2" t="str">
        <f aca="false">IF(B499="","","其它")</f>
        <v/>
      </c>
      <c r="AF499" s="2" t="str">
        <f aca="false">IF(B499="","","初次鉴定")</f>
        <v/>
      </c>
    </row>
    <row r="500" customFormat="false" ht="14.25" hidden="false" customHeight="false" outlineLevel="0" collapsed="false">
      <c r="B500" s="10"/>
      <c r="C500" s="11"/>
      <c r="F500" s="12" t="str">
        <f aca="false">IF(C500="","",IF(OR(LEN(C500)=15,LEN(C500)=18),IF(LEN(C500)=15,"19"&amp;MID(C500,7,2)&amp;"-"&amp;MID(C500,9,2)&amp;"-"&amp;MID(C500,11,2),MID(C500,7,4)&amp;"-"&amp;MID(C500,11,2)&amp;"-"&amp;MID(C500,13,2)),"无效的身份证号码"))</f>
        <v/>
      </c>
      <c r="G500" s="2" t="str">
        <f aca="false">IF(C500="","",IF(LEN(C500)=15,IF(MOD(VALUE(RIGHT(C500,1)),2)=0,"女","男"),IF(LEN(C500)=18,IF(MOD(VALUE(MID(C500,17,1)),2)=0,"女","男"),"身份证错")))</f>
        <v/>
      </c>
      <c r="I500" s="10"/>
      <c r="P500" s="10"/>
      <c r="Q500" s="10"/>
      <c r="T500" s="2" t="str">
        <f aca="false">IF(B500="","","福建省福州市")</f>
        <v/>
      </c>
      <c r="U500" s="2" t="str">
        <f aca="false">IF(B500="","","福建省福州市")</f>
        <v/>
      </c>
      <c r="AD500" s="10"/>
      <c r="AE500" s="2" t="str">
        <f aca="false">IF(B500="","","其它")</f>
        <v/>
      </c>
      <c r="AF500" s="2" t="str">
        <f aca="false">IF(B500="","","初次鉴定")</f>
        <v/>
      </c>
    </row>
    <row r="501" customFormat="false" ht="14.25" hidden="false" customHeight="false" outlineLevel="0" collapsed="false">
      <c r="B501" s="10"/>
      <c r="C501" s="11"/>
      <c r="F501" s="12" t="str">
        <f aca="false">IF(C501="","",IF(OR(LEN(C501)=15,LEN(C501)=18),IF(LEN(C501)=15,"19"&amp;MID(C501,7,2)&amp;"-"&amp;MID(C501,9,2)&amp;"-"&amp;MID(C501,11,2),MID(C501,7,4)&amp;"-"&amp;MID(C501,11,2)&amp;"-"&amp;MID(C501,13,2)),"无效的身份证号码"))</f>
        <v/>
      </c>
      <c r="G501" s="2" t="str">
        <f aca="false">IF(C501="","",IF(LEN(C501)=15,IF(MOD(VALUE(RIGHT(C501,1)),2)=0,"女","男"),IF(LEN(C501)=18,IF(MOD(VALUE(MID(C501,17,1)),2)=0,"女","男"),"身份证错")))</f>
        <v/>
      </c>
      <c r="I501" s="10"/>
      <c r="P501" s="10"/>
      <c r="Q501" s="10"/>
      <c r="T501" s="2" t="str">
        <f aca="false">IF(B501="","","福建省福州市")</f>
        <v/>
      </c>
      <c r="U501" s="2" t="str">
        <f aca="false">IF(B501="","","福建省福州市")</f>
        <v/>
      </c>
      <c r="AD501" s="10"/>
      <c r="AE501" s="2" t="str">
        <f aca="false">IF(B501="","","其它")</f>
        <v/>
      </c>
      <c r="AF501" s="2" t="str">
        <f aca="false">IF(B501="","","初次鉴定")</f>
        <v/>
      </c>
    </row>
    <row r="502" customFormat="false" ht="14.25" hidden="false" customHeight="false" outlineLevel="0" collapsed="false">
      <c r="B502" s="10"/>
      <c r="C502" s="11"/>
      <c r="F502" s="12" t="str">
        <f aca="false">IF(C502="","",IF(OR(LEN(C502)=15,LEN(C502)=18),IF(LEN(C502)=15,"19"&amp;MID(C502,7,2)&amp;"-"&amp;MID(C502,9,2)&amp;"-"&amp;MID(C502,11,2),MID(C502,7,4)&amp;"-"&amp;MID(C502,11,2)&amp;"-"&amp;MID(C502,13,2)),"无效的身份证号码"))</f>
        <v/>
      </c>
      <c r="G502" s="2" t="str">
        <f aca="false">IF(C502="","",IF(LEN(C502)=15,IF(MOD(VALUE(RIGHT(C502,1)),2)=0,"女","男"),IF(LEN(C502)=18,IF(MOD(VALUE(MID(C502,17,1)),2)=0,"女","男"),"身份证错")))</f>
        <v/>
      </c>
      <c r="I502" s="10"/>
      <c r="P502" s="10"/>
      <c r="Q502" s="10"/>
      <c r="T502" s="2" t="str">
        <f aca="false">IF(B502="","","福建省福州市")</f>
        <v/>
      </c>
      <c r="U502" s="2" t="str">
        <f aca="false">IF(B502="","","福建省福州市")</f>
        <v/>
      </c>
      <c r="AD502" s="10"/>
      <c r="AE502" s="2" t="str">
        <f aca="false">IF(B502="","","其它")</f>
        <v/>
      </c>
      <c r="AF502" s="2" t="str">
        <f aca="false">IF(B502="","","初次鉴定")</f>
        <v/>
      </c>
    </row>
    <row r="503" customFormat="false" ht="14.25" hidden="false" customHeight="false" outlineLevel="0" collapsed="false">
      <c r="B503" s="10"/>
      <c r="C503" s="11"/>
      <c r="F503" s="12" t="str">
        <f aca="false">IF(C503="","",IF(OR(LEN(C503)=15,LEN(C503)=18),IF(LEN(C503)=15,"19"&amp;MID(C503,7,2)&amp;"-"&amp;MID(C503,9,2)&amp;"-"&amp;MID(C503,11,2),MID(C503,7,4)&amp;"-"&amp;MID(C503,11,2)&amp;"-"&amp;MID(C503,13,2)),"无效的身份证号码"))</f>
        <v/>
      </c>
      <c r="G503" s="2" t="str">
        <f aca="false">IF(C503="","",IF(LEN(C503)=15,IF(MOD(VALUE(RIGHT(C503,1)),2)=0,"女","男"),IF(LEN(C503)=18,IF(MOD(VALUE(MID(C503,17,1)),2)=0,"女","男"),"身份证错")))</f>
        <v/>
      </c>
      <c r="I503" s="10"/>
      <c r="P503" s="10"/>
      <c r="Q503" s="10"/>
      <c r="T503" s="2" t="str">
        <f aca="false">IF(B503="","","福建省福州市")</f>
        <v/>
      </c>
      <c r="U503" s="2" t="str">
        <f aca="false">IF(B503="","","福建省福州市")</f>
        <v/>
      </c>
      <c r="AD503" s="10"/>
      <c r="AE503" s="2" t="str">
        <f aca="false">IF(B503="","","其它")</f>
        <v/>
      </c>
      <c r="AF503" s="2" t="str">
        <f aca="false">IF(B503="","","初次鉴定")</f>
        <v/>
      </c>
    </row>
    <row r="504" customFormat="false" ht="14.25" hidden="false" customHeight="false" outlineLevel="0" collapsed="false">
      <c r="B504" s="10"/>
      <c r="C504" s="11"/>
      <c r="F504" s="12" t="str">
        <f aca="false">IF(C504="","",IF(OR(LEN(C504)=15,LEN(C504)=18),IF(LEN(C504)=15,"19"&amp;MID(C504,7,2)&amp;"-"&amp;MID(C504,9,2)&amp;"-"&amp;MID(C504,11,2),MID(C504,7,4)&amp;"-"&amp;MID(C504,11,2)&amp;"-"&amp;MID(C504,13,2)),"无效的身份证号码"))</f>
        <v/>
      </c>
      <c r="G504" s="2" t="str">
        <f aca="false">IF(C504="","",IF(LEN(C504)=15,IF(MOD(VALUE(RIGHT(C504,1)),2)=0,"女","男"),IF(LEN(C504)=18,IF(MOD(VALUE(MID(C504,17,1)),2)=0,"女","男"),"身份证错")))</f>
        <v/>
      </c>
      <c r="I504" s="10"/>
      <c r="P504" s="10"/>
      <c r="Q504" s="10"/>
      <c r="T504" s="2" t="str">
        <f aca="false">IF(B504="","","福建省福州市")</f>
        <v/>
      </c>
      <c r="U504" s="2" t="str">
        <f aca="false">IF(B504="","","福建省福州市")</f>
        <v/>
      </c>
      <c r="AD504" s="10"/>
      <c r="AE504" s="2" t="str">
        <f aca="false">IF(B504="","","其它")</f>
        <v/>
      </c>
      <c r="AF504" s="2" t="str">
        <f aca="false">IF(B504="","","初次鉴定")</f>
        <v/>
      </c>
    </row>
    <row r="505" customFormat="false" ht="14.25" hidden="false" customHeight="false" outlineLevel="0" collapsed="false">
      <c r="B505" s="10"/>
      <c r="C505" s="11"/>
      <c r="F505" s="12" t="str">
        <f aca="false">IF(C505="","",IF(OR(LEN(C505)=15,LEN(C505)=18),IF(LEN(C505)=15,"19"&amp;MID(C505,7,2)&amp;"-"&amp;MID(C505,9,2)&amp;"-"&amp;MID(C505,11,2),MID(C505,7,4)&amp;"-"&amp;MID(C505,11,2)&amp;"-"&amp;MID(C505,13,2)),"无效的身份证号码"))</f>
        <v/>
      </c>
      <c r="G505" s="2" t="str">
        <f aca="false">IF(C505="","",IF(LEN(C505)=15,IF(MOD(VALUE(RIGHT(C505,1)),2)=0,"女","男"),IF(LEN(C505)=18,IF(MOD(VALUE(MID(C505,17,1)),2)=0,"女","男"),"身份证错")))</f>
        <v/>
      </c>
      <c r="I505" s="10"/>
      <c r="P505" s="10"/>
      <c r="Q505" s="10"/>
      <c r="T505" s="2" t="str">
        <f aca="false">IF(B505="","","福建省福州市")</f>
        <v/>
      </c>
      <c r="U505" s="2" t="str">
        <f aca="false">IF(B505="","","福建省福州市")</f>
        <v/>
      </c>
      <c r="AD505" s="10"/>
      <c r="AE505" s="2" t="str">
        <f aca="false">IF(B505="","","其它")</f>
        <v/>
      </c>
      <c r="AF505" s="2" t="str">
        <f aca="false">IF(B505="","","初次鉴定")</f>
        <v/>
      </c>
    </row>
    <row r="506" customFormat="false" ht="14.25" hidden="false" customHeight="false" outlineLevel="0" collapsed="false">
      <c r="B506" s="10"/>
      <c r="C506" s="11"/>
      <c r="F506" s="12" t="str">
        <f aca="false">IF(C506="","",IF(OR(LEN(C506)=15,LEN(C506)=18),IF(LEN(C506)=15,"19"&amp;MID(C506,7,2)&amp;"-"&amp;MID(C506,9,2)&amp;"-"&amp;MID(C506,11,2),MID(C506,7,4)&amp;"-"&amp;MID(C506,11,2)&amp;"-"&amp;MID(C506,13,2)),"无效的身份证号码"))</f>
        <v/>
      </c>
      <c r="G506" s="2" t="str">
        <f aca="false">IF(C506="","",IF(LEN(C506)=15,IF(MOD(VALUE(RIGHT(C506,1)),2)=0,"女","男"),IF(LEN(C506)=18,IF(MOD(VALUE(MID(C506,17,1)),2)=0,"女","男"),"身份证错")))</f>
        <v/>
      </c>
      <c r="I506" s="10"/>
      <c r="P506" s="10"/>
      <c r="Q506" s="10"/>
      <c r="T506" s="2" t="str">
        <f aca="false">IF(B506="","","福建省福州市")</f>
        <v/>
      </c>
      <c r="U506" s="2" t="str">
        <f aca="false">IF(B506="","","福建省福州市")</f>
        <v/>
      </c>
      <c r="AD506" s="10"/>
      <c r="AE506" s="2" t="str">
        <f aca="false">IF(B506="","","其它")</f>
        <v/>
      </c>
      <c r="AF506" s="2" t="str">
        <f aca="false">IF(B506="","","初次鉴定")</f>
        <v/>
      </c>
    </row>
    <row r="507" customFormat="false" ht="14.25" hidden="false" customHeight="false" outlineLevel="0" collapsed="false">
      <c r="B507" s="10"/>
      <c r="C507" s="11"/>
      <c r="F507" s="12" t="str">
        <f aca="false">IF(C507="","",IF(OR(LEN(C507)=15,LEN(C507)=18),IF(LEN(C507)=15,"19"&amp;MID(C507,7,2)&amp;"-"&amp;MID(C507,9,2)&amp;"-"&amp;MID(C507,11,2),MID(C507,7,4)&amp;"-"&amp;MID(C507,11,2)&amp;"-"&amp;MID(C507,13,2)),"无效的身份证号码"))</f>
        <v/>
      </c>
      <c r="G507" s="2" t="str">
        <f aca="false">IF(C507="","",IF(LEN(C507)=15,IF(MOD(VALUE(RIGHT(C507,1)),2)=0,"女","男"),IF(LEN(C507)=18,IF(MOD(VALUE(MID(C507,17,1)),2)=0,"女","男"),"身份证错")))</f>
        <v/>
      </c>
      <c r="I507" s="10"/>
      <c r="P507" s="10"/>
      <c r="Q507" s="10"/>
      <c r="T507" s="2" t="str">
        <f aca="false">IF(B507="","","福建省福州市")</f>
        <v/>
      </c>
      <c r="U507" s="2" t="str">
        <f aca="false">IF(B507="","","福建省福州市")</f>
        <v/>
      </c>
      <c r="AD507" s="10"/>
      <c r="AE507" s="2" t="str">
        <f aca="false">IF(B507="","","其它")</f>
        <v/>
      </c>
      <c r="AF507" s="2" t="str">
        <f aca="false">IF(B507="","","初次鉴定")</f>
        <v/>
      </c>
    </row>
    <row r="508" customFormat="false" ht="14.25" hidden="false" customHeight="false" outlineLevel="0" collapsed="false">
      <c r="B508" s="10"/>
      <c r="C508" s="11"/>
      <c r="F508" s="12" t="str">
        <f aca="false">IF(C508="","",IF(OR(LEN(C508)=15,LEN(C508)=18),IF(LEN(C508)=15,"19"&amp;MID(C508,7,2)&amp;"-"&amp;MID(C508,9,2)&amp;"-"&amp;MID(C508,11,2),MID(C508,7,4)&amp;"-"&amp;MID(C508,11,2)&amp;"-"&amp;MID(C508,13,2)),"无效的身份证号码"))</f>
        <v/>
      </c>
      <c r="G508" s="2" t="str">
        <f aca="false">IF(C508="","",IF(LEN(C508)=15,IF(MOD(VALUE(RIGHT(C508,1)),2)=0,"女","男"),IF(LEN(C508)=18,IF(MOD(VALUE(MID(C508,17,1)),2)=0,"女","男"),"身份证错")))</f>
        <v/>
      </c>
      <c r="I508" s="10"/>
      <c r="P508" s="10"/>
      <c r="Q508" s="10"/>
      <c r="T508" s="2" t="str">
        <f aca="false">IF(B508="","","福建省福州市")</f>
        <v/>
      </c>
      <c r="U508" s="2" t="str">
        <f aca="false">IF(B508="","","福建省福州市")</f>
        <v/>
      </c>
      <c r="AD508" s="10"/>
      <c r="AE508" s="2" t="str">
        <f aca="false">IF(B508="","","其它")</f>
        <v/>
      </c>
      <c r="AF508" s="2" t="str">
        <f aca="false">IF(B508="","","初次鉴定")</f>
        <v/>
      </c>
    </row>
    <row r="509" customFormat="false" ht="14.25" hidden="false" customHeight="false" outlineLevel="0" collapsed="false">
      <c r="B509" s="10"/>
      <c r="C509" s="11"/>
      <c r="F509" s="12" t="str">
        <f aca="false">IF(C509="","",IF(OR(LEN(C509)=15,LEN(C509)=18),IF(LEN(C509)=15,"19"&amp;MID(C509,7,2)&amp;"-"&amp;MID(C509,9,2)&amp;"-"&amp;MID(C509,11,2),MID(C509,7,4)&amp;"-"&amp;MID(C509,11,2)&amp;"-"&amp;MID(C509,13,2)),"无效的身份证号码"))</f>
        <v/>
      </c>
      <c r="G509" s="2" t="str">
        <f aca="false">IF(C509="","",IF(LEN(C509)=15,IF(MOD(VALUE(RIGHT(C509,1)),2)=0,"女","男"),IF(LEN(C509)=18,IF(MOD(VALUE(MID(C509,17,1)),2)=0,"女","男"),"身份证错")))</f>
        <v/>
      </c>
      <c r="I509" s="10"/>
      <c r="P509" s="10"/>
      <c r="Q509" s="10"/>
      <c r="T509" s="2" t="str">
        <f aca="false">IF(B509="","","福建省福州市")</f>
        <v/>
      </c>
      <c r="U509" s="2" t="str">
        <f aca="false">IF(B509="","","福建省福州市")</f>
        <v/>
      </c>
      <c r="AD509" s="10"/>
      <c r="AE509" s="2" t="str">
        <f aca="false">IF(B509="","","其它")</f>
        <v/>
      </c>
      <c r="AF509" s="2" t="str">
        <f aca="false">IF(B509="","","初次鉴定")</f>
        <v/>
      </c>
    </row>
    <row r="510" customFormat="false" ht="14.25" hidden="false" customHeight="false" outlineLevel="0" collapsed="false">
      <c r="B510" s="10"/>
      <c r="C510" s="11"/>
      <c r="F510" s="12" t="str">
        <f aca="false">IF(C510="","",IF(OR(LEN(C510)=15,LEN(C510)=18),IF(LEN(C510)=15,"19"&amp;MID(C510,7,2)&amp;"-"&amp;MID(C510,9,2)&amp;"-"&amp;MID(C510,11,2),MID(C510,7,4)&amp;"-"&amp;MID(C510,11,2)&amp;"-"&amp;MID(C510,13,2)),"无效的身份证号码"))</f>
        <v/>
      </c>
      <c r="G510" s="2" t="str">
        <f aca="false">IF(C510="","",IF(LEN(C510)=15,IF(MOD(VALUE(RIGHT(C510,1)),2)=0,"女","男"),IF(LEN(C510)=18,IF(MOD(VALUE(MID(C510,17,1)),2)=0,"女","男"),"身份证错")))</f>
        <v/>
      </c>
      <c r="I510" s="10"/>
      <c r="P510" s="10"/>
      <c r="Q510" s="10"/>
      <c r="T510" s="2" t="str">
        <f aca="false">IF(B510="","","福建省福州市")</f>
        <v/>
      </c>
      <c r="U510" s="2" t="str">
        <f aca="false">IF(B510="","","福建省福州市")</f>
        <v/>
      </c>
      <c r="AD510" s="10"/>
      <c r="AE510" s="2" t="str">
        <f aca="false">IF(B510="","","其它")</f>
        <v/>
      </c>
      <c r="AF510" s="2" t="str">
        <f aca="false">IF(B510="","","初次鉴定")</f>
        <v/>
      </c>
    </row>
    <row r="511" customFormat="false" ht="14.25" hidden="false" customHeight="false" outlineLevel="0" collapsed="false">
      <c r="B511" s="10"/>
      <c r="C511" s="11"/>
      <c r="F511" s="12" t="str">
        <f aca="false">IF(C511="","",IF(OR(LEN(C511)=15,LEN(C511)=18),IF(LEN(C511)=15,"19"&amp;MID(C511,7,2)&amp;"-"&amp;MID(C511,9,2)&amp;"-"&amp;MID(C511,11,2),MID(C511,7,4)&amp;"-"&amp;MID(C511,11,2)&amp;"-"&amp;MID(C511,13,2)),"无效的身份证号码"))</f>
        <v/>
      </c>
      <c r="G511" s="2" t="str">
        <f aca="false">IF(C511="","",IF(LEN(C511)=15,IF(MOD(VALUE(RIGHT(C511,1)),2)=0,"女","男"),IF(LEN(C511)=18,IF(MOD(VALUE(MID(C511,17,1)),2)=0,"女","男"),"身份证错")))</f>
        <v/>
      </c>
      <c r="I511" s="10"/>
      <c r="P511" s="10"/>
      <c r="Q511" s="10"/>
      <c r="T511" s="2" t="str">
        <f aca="false">IF(B511="","","福建省福州市")</f>
        <v/>
      </c>
      <c r="U511" s="2" t="str">
        <f aca="false">IF(B511="","","福建省福州市")</f>
        <v/>
      </c>
      <c r="AD511" s="10"/>
      <c r="AE511" s="2" t="str">
        <f aca="false">IF(B511="","","其它")</f>
        <v/>
      </c>
      <c r="AF511" s="2" t="str">
        <f aca="false">IF(B511="","","初次鉴定")</f>
        <v/>
      </c>
    </row>
    <row r="512" customFormat="false" ht="14.25" hidden="false" customHeight="false" outlineLevel="0" collapsed="false">
      <c r="B512" s="10"/>
      <c r="C512" s="11"/>
      <c r="F512" s="12" t="str">
        <f aca="false">IF(C512="","",IF(OR(LEN(C512)=15,LEN(C512)=18),IF(LEN(C512)=15,"19"&amp;MID(C512,7,2)&amp;"-"&amp;MID(C512,9,2)&amp;"-"&amp;MID(C512,11,2),MID(C512,7,4)&amp;"-"&amp;MID(C512,11,2)&amp;"-"&amp;MID(C512,13,2)),"无效的身份证号码"))</f>
        <v/>
      </c>
      <c r="G512" s="2" t="str">
        <f aca="false">IF(C512="","",IF(LEN(C512)=15,IF(MOD(VALUE(RIGHT(C512,1)),2)=0,"女","男"),IF(LEN(C512)=18,IF(MOD(VALUE(MID(C512,17,1)),2)=0,"女","男"),"身份证错")))</f>
        <v/>
      </c>
      <c r="I512" s="10"/>
      <c r="P512" s="10"/>
      <c r="Q512" s="10"/>
      <c r="T512" s="2" t="str">
        <f aca="false">IF(B512="","","福建省福州市")</f>
        <v/>
      </c>
      <c r="U512" s="2" t="str">
        <f aca="false">IF(B512="","","福建省福州市")</f>
        <v/>
      </c>
      <c r="AD512" s="10"/>
      <c r="AE512" s="2" t="str">
        <f aca="false">IF(B512="","","其它")</f>
        <v/>
      </c>
      <c r="AF512" s="2" t="str">
        <f aca="false">IF(B512="","","初次鉴定")</f>
        <v/>
      </c>
    </row>
    <row r="513" customFormat="false" ht="14.25" hidden="false" customHeight="false" outlineLevel="0" collapsed="false">
      <c r="B513" s="10"/>
      <c r="C513" s="11"/>
      <c r="F513" s="12" t="str">
        <f aca="false">IF(C513="","",IF(OR(LEN(C513)=15,LEN(C513)=18),IF(LEN(C513)=15,"19"&amp;MID(C513,7,2)&amp;"-"&amp;MID(C513,9,2)&amp;"-"&amp;MID(C513,11,2),MID(C513,7,4)&amp;"-"&amp;MID(C513,11,2)&amp;"-"&amp;MID(C513,13,2)),"无效的身份证号码"))</f>
        <v/>
      </c>
      <c r="G513" s="2" t="str">
        <f aca="false">IF(C513="","",IF(LEN(C513)=15,IF(MOD(VALUE(RIGHT(C513,1)),2)=0,"女","男"),IF(LEN(C513)=18,IF(MOD(VALUE(MID(C513,17,1)),2)=0,"女","男"),"身份证错")))</f>
        <v/>
      </c>
      <c r="I513" s="10"/>
      <c r="P513" s="10"/>
      <c r="Q513" s="10"/>
      <c r="T513" s="2" t="str">
        <f aca="false">IF(B513="","","福建省福州市")</f>
        <v/>
      </c>
      <c r="U513" s="2" t="str">
        <f aca="false">IF(B513="","","福建省福州市")</f>
        <v/>
      </c>
      <c r="AD513" s="10"/>
      <c r="AE513" s="2" t="str">
        <f aca="false">IF(B513="","","其它")</f>
        <v/>
      </c>
      <c r="AF513" s="2" t="str">
        <f aca="false">IF(B513="","","初次鉴定")</f>
        <v/>
      </c>
    </row>
    <row r="514" customFormat="false" ht="14.25" hidden="false" customHeight="false" outlineLevel="0" collapsed="false">
      <c r="B514" s="10"/>
      <c r="C514" s="11"/>
      <c r="F514" s="12" t="str">
        <f aca="false">IF(C514="","",IF(OR(LEN(C514)=15,LEN(C514)=18),IF(LEN(C514)=15,"19"&amp;MID(C514,7,2)&amp;"-"&amp;MID(C514,9,2)&amp;"-"&amp;MID(C514,11,2),MID(C514,7,4)&amp;"-"&amp;MID(C514,11,2)&amp;"-"&amp;MID(C514,13,2)),"无效的身份证号码"))</f>
        <v/>
      </c>
      <c r="G514" s="2" t="str">
        <f aca="false">IF(C514="","",IF(LEN(C514)=15,IF(MOD(VALUE(RIGHT(C514,1)),2)=0,"女","男"),IF(LEN(C514)=18,IF(MOD(VALUE(MID(C514,17,1)),2)=0,"女","男"),"身份证错")))</f>
        <v/>
      </c>
      <c r="I514" s="10"/>
      <c r="P514" s="10"/>
      <c r="Q514" s="10"/>
      <c r="T514" s="2" t="str">
        <f aca="false">IF(B514="","","福建省福州市")</f>
        <v/>
      </c>
      <c r="U514" s="2" t="str">
        <f aca="false">IF(B514="","","福建省福州市")</f>
        <v/>
      </c>
      <c r="AD514" s="10"/>
      <c r="AE514" s="2" t="str">
        <f aca="false">IF(B514="","","其它")</f>
        <v/>
      </c>
      <c r="AF514" s="2" t="str">
        <f aca="false">IF(B514="","","初次鉴定")</f>
        <v/>
      </c>
    </row>
    <row r="515" customFormat="false" ht="14.25" hidden="false" customHeight="false" outlineLevel="0" collapsed="false">
      <c r="B515" s="10"/>
      <c r="C515" s="11"/>
      <c r="F515" s="12" t="str">
        <f aca="false">IF(C515="","",IF(OR(LEN(C515)=15,LEN(C515)=18),IF(LEN(C515)=15,"19"&amp;MID(C515,7,2)&amp;"-"&amp;MID(C515,9,2)&amp;"-"&amp;MID(C515,11,2),MID(C515,7,4)&amp;"-"&amp;MID(C515,11,2)&amp;"-"&amp;MID(C515,13,2)),"无效的身份证号码"))</f>
        <v/>
      </c>
      <c r="G515" s="2" t="str">
        <f aca="false">IF(C515="","",IF(LEN(C515)=15,IF(MOD(VALUE(RIGHT(C515,1)),2)=0,"女","男"),IF(LEN(C515)=18,IF(MOD(VALUE(MID(C515,17,1)),2)=0,"女","男"),"身份证错")))</f>
        <v/>
      </c>
      <c r="I515" s="10"/>
      <c r="P515" s="10"/>
      <c r="Q515" s="10"/>
      <c r="T515" s="2" t="str">
        <f aca="false">IF(B515="","","福建省福州市")</f>
        <v/>
      </c>
      <c r="U515" s="2" t="str">
        <f aca="false">IF(B515="","","福建省福州市")</f>
        <v/>
      </c>
      <c r="AD515" s="10"/>
      <c r="AE515" s="2" t="str">
        <f aca="false">IF(B515="","","其它")</f>
        <v/>
      </c>
      <c r="AF515" s="2" t="str">
        <f aca="false">IF(B515="","","初次鉴定")</f>
        <v/>
      </c>
    </row>
    <row r="516" customFormat="false" ht="14.25" hidden="false" customHeight="false" outlineLevel="0" collapsed="false">
      <c r="B516" s="10"/>
      <c r="C516" s="11"/>
      <c r="F516" s="12" t="str">
        <f aca="false">IF(C516="","",IF(OR(LEN(C516)=15,LEN(C516)=18),IF(LEN(C516)=15,"19"&amp;MID(C516,7,2)&amp;"-"&amp;MID(C516,9,2)&amp;"-"&amp;MID(C516,11,2),MID(C516,7,4)&amp;"-"&amp;MID(C516,11,2)&amp;"-"&amp;MID(C516,13,2)),"无效的身份证号码"))</f>
        <v/>
      </c>
      <c r="G516" s="2" t="str">
        <f aca="false">IF(C516="","",IF(LEN(C516)=15,IF(MOD(VALUE(RIGHT(C516,1)),2)=0,"女","男"),IF(LEN(C516)=18,IF(MOD(VALUE(MID(C516,17,1)),2)=0,"女","男"),"身份证错")))</f>
        <v/>
      </c>
      <c r="I516" s="10"/>
      <c r="P516" s="10"/>
      <c r="Q516" s="10"/>
      <c r="T516" s="2" t="str">
        <f aca="false">IF(B516="","","福建省福州市")</f>
        <v/>
      </c>
      <c r="U516" s="2" t="str">
        <f aca="false">IF(B516="","","福建省福州市")</f>
        <v/>
      </c>
      <c r="AD516" s="10"/>
      <c r="AE516" s="2" t="str">
        <f aca="false">IF(B516="","","其它")</f>
        <v/>
      </c>
      <c r="AF516" s="2" t="str">
        <f aca="false">IF(B516="","","初次鉴定")</f>
        <v/>
      </c>
    </row>
    <row r="517" customFormat="false" ht="14.25" hidden="false" customHeight="false" outlineLevel="0" collapsed="false">
      <c r="B517" s="10"/>
      <c r="C517" s="11"/>
      <c r="F517" s="12" t="str">
        <f aca="false">IF(C517="","",IF(OR(LEN(C517)=15,LEN(C517)=18),IF(LEN(C517)=15,"19"&amp;MID(C517,7,2)&amp;"-"&amp;MID(C517,9,2)&amp;"-"&amp;MID(C517,11,2),MID(C517,7,4)&amp;"-"&amp;MID(C517,11,2)&amp;"-"&amp;MID(C517,13,2)),"无效的身份证号码"))</f>
        <v/>
      </c>
      <c r="G517" s="2" t="str">
        <f aca="false">IF(C517="","",IF(LEN(C517)=15,IF(MOD(VALUE(RIGHT(C517,1)),2)=0,"女","男"),IF(LEN(C517)=18,IF(MOD(VALUE(MID(C517,17,1)),2)=0,"女","男"),"身份证错")))</f>
        <v/>
      </c>
      <c r="I517" s="10"/>
      <c r="P517" s="10"/>
      <c r="Q517" s="10"/>
      <c r="T517" s="2" t="str">
        <f aca="false">IF(B517="","","福建省福州市")</f>
        <v/>
      </c>
      <c r="U517" s="2" t="str">
        <f aca="false">IF(B517="","","福建省福州市")</f>
        <v/>
      </c>
      <c r="AD517" s="10"/>
      <c r="AE517" s="2" t="str">
        <f aca="false">IF(B517="","","其它")</f>
        <v/>
      </c>
      <c r="AF517" s="2" t="str">
        <f aca="false">IF(B517="","","初次鉴定")</f>
        <v/>
      </c>
    </row>
    <row r="518" customFormat="false" ht="14.25" hidden="false" customHeight="false" outlineLevel="0" collapsed="false">
      <c r="B518" s="10"/>
      <c r="C518" s="11"/>
      <c r="F518" s="12" t="str">
        <f aca="false">IF(C518="","",IF(OR(LEN(C518)=15,LEN(C518)=18),IF(LEN(C518)=15,"19"&amp;MID(C518,7,2)&amp;"-"&amp;MID(C518,9,2)&amp;"-"&amp;MID(C518,11,2),MID(C518,7,4)&amp;"-"&amp;MID(C518,11,2)&amp;"-"&amp;MID(C518,13,2)),"无效的身份证号码"))</f>
        <v/>
      </c>
      <c r="G518" s="2" t="str">
        <f aca="false">IF(C518="","",IF(LEN(C518)=15,IF(MOD(VALUE(RIGHT(C518,1)),2)=0,"女","男"),IF(LEN(C518)=18,IF(MOD(VALUE(MID(C518,17,1)),2)=0,"女","男"),"身份证错")))</f>
        <v/>
      </c>
      <c r="I518" s="10"/>
      <c r="P518" s="10"/>
      <c r="Q518" s="10"/>
      <c r="T518" s="2" t="str">
        <f aca="false">IF(B518="","","福建省福州市")</f>
        <v/>
      </c>
      <c r="U518" s="2" t="str">
        <f aca="false">IF(B518="","","福建省福州市")</f>
        <v/>
      </c>
      <c r="AD518" s="10"/>
      <c r="AE518" s="2" t="str">
        <f aca="false">IF(B518="","","其它")</f>
        <v/>
      </c>
      <c r="AF518" s="2" t="str">
        <f aca="false">IF(B518="","","初次鉴定")</f>
        <v/>
      </c>
    </row>
    <row r="519" customFormat="false" ht="14.25" hidden="false" customHeight="false" outlineLevel="0" collapsed="false">
      <c r="B519" s="10"/>
      <c r="C519" s="11"/>
      <c r="F519" s="12" t="str">
        <f aca="false">IF(C519="","",IF(OR(LEN(C519)=15,LEN(C519)=18),IF(LEN(C519)=15,"19"&amp;MID(C519,7,2)&amp;"-"&amp;MID(C519,9,2)&amp;"-"&amp;MID(C519,11,2),MID(C519,7,4)&amp;"-"&amp;MID(C519,11,2)&amp;"-"&amp;MID(C519,13,2)),"无效的身份证号码"))</f>
        <v/>
      </c>
      <c r="G519" s="2" t="str">
        <f aca="false">IF(C519="","",IF(LEN(C519)=15,IF(MOD(VALUE(RIGHT(C519,1)),2)=0,"女","男"),IF(LEN(C519)=18,IF(MOD(VALUE(MID(C519,17,1)),2)=0,"女","男"),"身份证错")))</f>
        <v/>
      </c>
      <c r="I519" s="10"/>
      <c r="P519" s="10"/>
      <c r="Q519" s="10"/>
      <c r="T519" s="2" t="str">
        <f aca="false">IF(B519="","","福建省福州市")</f>
        <v/>
      </c>
      <c r="U519" s="2" t="str">
        <f aca="false">IF(B519="","","福建省福州市")</f>
        <v/>
      </c>
      <c r="AD519" s="10"/>
      <c r="AE519" s="2" t="str">
        <f aca="false">IF(B519="","","其它")</f>
        <v/>
      </c>
      <c r="AF519" s="2" t="str">
        <f aca="false">IF(B519="","","初次鉴定")</f>
        <v/>
      </c>
    </row>
    <row r="520" customFormat="false" ht="14.25" hidden="false" customHeight="false" outlineLevel="0" collapsed="false">
      <c r="B520" s="10"/>
      <c r="C520" s="11"/>
      <c r="F520" s="12" t="str">
        <f aca="false">IF(C520="","",IF(OR(LEN(C520)=15,LEN(C520)=18),IF(LEN(C520)=15,"19"&amp;MID(C520,7,2)&amp;"-"&amp;MID(C520,9,2)&amp;"-"&amp;MID(C520,11,2),MID(C520,7,4)&amp;"-"&amp;MID(C520,11,2)&amp;"-"&amp;MID(C520,13,2)),"无效的身份证号码"))</f>
        <v/>
      </c>
      <c r="G520" s="2" t="str">
        <f aca="false">IF(C520="","",IF(LEN(C520)=15,IF(MOD(VALUE(RIGHT(C520,1)),2)=0,"女","男"),IF(LEN(C520)=18,IF(MOD(VALUE(MID(C520,17,1)),2)=0,"女","男"),"身份证错")))</f>
        <v/>
      </c>
      <c r="I520" s="10"/>
      <c r="P520" s="10"/>
      <c r="Q520" s="10"/>
      <c r="T520" s="2" t="str">
        <f aca="false">IF(B520="","","福建省福州市")</f>
        <v/>
      </c>
      <c r="U520" s="2" t="str">
        <f aca="false">IF(B520="","","福建省福州市")</f>
        <v/>
      </c>
      <c r="AD520" s="10"/>
      <c r="AE520" s="2" t="str">
        <f aca="false">IF(B520="","","其它")</f>
        <v/>
      </c>
      <c r="AF520" s="2" t="str">
        <f aca="false">IF(B520="","","初次鉴定")</f>
        <v/>
      </c>
    </row>
    <row r="521" customFormat="false" ht="14.25" hidden="false" customHeight="false" outlineLevel="0" collapsed="false">
      <c r="B521" s="10"/>
      <c r="C521" s="11"/>
      <c r="F521" s="12" t="str">
        <f aca="false">IF(C521="","",IF(OR(LEN(C521)=15,LEN(C521)=18),IF(LEN(C521)=15,"19"&amp;MID(C521,7,2)&amp;"-"&amp;MID(C521,9,2)&amp;"-"&amp;MID(C521,11,2),MID(C521,7,4)&amp;"-"&amp;MID(C521,11,2)&amp;"-"&amp;MID(C521,13,2)),"无效的身份证号码"))</f>
        <v/>
      </c>
      <c r="G521" s="2" t="str">
        <f aca="false">IF(C521="","",IF(LEN(C521)=15,IF(MOD(VALUE(RIGHT(C521,1)),2)=0,"女","男"),IF(LEN(C521)=18,IF(MOD(VALUE(MID(C521,17,1)),2)=0,"女","男"),"身份证错")))</f>
        <v/>
      </c>
      <c r="I521" s="10"/>
      <c r="P521" s="10"/>
      <c r="Q521" s="10"/>
      <c r="T521" s="2" t="str">
        <f aca="false">IF(B521="","","福建省福州市")</f>
        <v/>
      </c>
      <c r="U521" s="2" t="str">
        <f aca="false">IF(B521="","","福建省福州市")</f>
        <v/>
      </c>
      <c r="AD521" s="10"/>
      <c r="AE521" s="2" t="str">
        <f aca="false">IF(B521="","","其它")</f>
        <v/>
      </c>
      <c r="AF521" s="2" t="str">
        <f aca="false">IF(B521="","","初次鉴定")</f>
        <v/>
      </c>
    </row>
    <row r="522" customFormat="false" ht="14.25" hidden="false" customHeight="false" outlineLevel="0" collapsed="false">
      <c r="B522" s="10"/>
      <c r="C522" s="11"/>
      <c r="F522" s="12" t="str">
        <f aca="false">IF(C522="","",IF(OR(LEN(C522)=15,LEN(C522)=18),IF(LEN(C522)=15,"19"&amp;MID(C522,7,2)&amp;"-"&amp;MID(C522,9,2)&amp;"-"&amp;MID(C522,11,2),MID(C522,7,4)&amp;"-"&amp;MID(C522,11,2)&amp;"-"&amp;MID(C522,13,2)),"无效的身份证号码"))</f>
        <v/>
      </c>
      <c r="G522" s="2" t="str">
        <f aca="false">IF(C522="","",IF(LEN(C522)=15,IF(MOD(VALUE(RIGHT(C522,1)),2)=0,"女","男"),IF(LEN(C522)=18,IF(MOD(VALUE(MID(C522,17,1)),2)=0,"女","男"),"身份证错")))</f>
        <v/>
      </c>
      <c r="I522" s="10"/>
      <c r="P522" s="10"/>
      <c r="Q522" s="10"/>
      <c r="T522" s="2" t="str">
        <f aca="false">IF(B522="","","福建省福州市")</f>
        <v/>
      </c>
      <c r="U522" s="2" t="str">
        <f aca="false">IF(B522="","","福建省福州市")</f>
        <v/>
      </c>
      <c r="AD522" s="10"/>
      <c r="AE522" s="2" t="str">
        <f aca="false">IF(B522="","","其它")</f>
        <v/>
      </c>
      <c r="AF522" s="2" t="str">
        <f aca="false">IF(B522="","","初次鉴定")</f>
        <v/>
      </c>
    </row>
    <row r="523" customFormat="false" ht="14.25" hidden="false" customHeight="false" outlineLevel="0" collapsed="false">
      <c r="B523" s="10"/>
      <c r="C523" s="11"/>
      <c r="F523" s="12" t="str">
        <f aca="false">IF(C523="","",IF(OR(LEN(C523)=15,LEN(C523)=18),IF(LEN(C523)=15,"19"&amp;MID(C523,7,2)&amp;"-"&amp;MID(C523,9,2)&amp;"-"&amp;MID(C523,11,2),MID(C523,7,4)&amp;"-"&amp;MID(C523,11,2)&amp;"-"&amp;MID(C523,13,2)),"无效的身份证号码"))</f>
        <v/>
      </c>
      <c r="G523" s="2" t="str">
        <f aca="false">IF(C523="","",IF(LEN(C523)=15,IF(MOD(VALUE(RIGHT(C523,1)),2)=0,"女","男"),IF(LEN(C523)=18,IF(MOD(VALUE(MID(C523,17,1)),2)=0,"女","男"),"身份证错")))</f>
        <v/>
      </c>
      <c r="I523" s="10"/>
      <c r="P523" s="10"/>
      <c r="Q523" s="10"/>
      <c r="T523" s="2" t="str">
        <f aca="false">IF(B523="","","福建省福州市")</f>
        <v/>
      </c>
      <c r="U523" s="2" t="str">
        <f aca="false">IF(B523="","","福建省福州市")</f>
        <v/>
      </c>
      <c r="AD523" s="10"/>
      <c r="AE523" s="2" t="str">
        <f aca="false">IF(B523="","","其它")</f>
        <v/>
      </c>
      <c r="AF523" s="2" t="str">
        <f aca="false">IF(B523="","","初次鉴定")</f>
        <v/>
      </c>
    </row>
    <row r="524" customFormat="false" ht="14.25" hidden="false" customHeight="false" outlineLevel="0" collapsed="false">
      <c r="B524" s="10"/>
      <c r="C524" s="11"/>
      <c r="F524" s="12" t="str">
        <f aca="false">IF(C524="","",IF(OR(LEN(C524)=15,LEN(C524)=18),IF(LEN(C524)=15,"19"&amp;MID(C524,7,2)&amp;"-"&amp;MID(C524,9,2)&amp;"-"&amp;MID(C524,11,2),MID(C524,7,4)&amp;"-"&amp;MID(C524,11,2)&amp;"-"&amp;MID(C524,13,2)),"无效的身份证号码"))</f>
        <v/>
      </c>
      <c r="G524" s="2" t="str">
        <f aca="false">IF(C524="","",IF(LEN(C524)=15,IF(MOD(VALUE(RIGHT(C524,1)),2)=0,"女","男"),IF(LEN(C524)=18,IF(MOD(VALUE(MID(C524,17,1)),2)=0,"女","男"),"身份证错")))</f>
        <v/>
      </c>
      <c r="I524" s="10"/>
      <c r="P524" s="10"/>
      <c r="Q524" s="10"/>
      <c r="T524" s="2" t="str">
        <f aca="false">IF(B524="","","福建省福州市")</f>
        <v/>
      </c>
      <c r="U524" s="2" t="str">
        <f aca="false">IF(B524="","","福建省福州市")</f>
        <v/>
      </c>
      <c r="AD524" s="10"/>
      <c r="AE524" s="2" t="str">
        <f aca="false">IF(B524="","","其它")</f>
        <v/>
      </c>
      <c r="AF524" s="2" t="str">
        <f aca="false">IF(B524="","","初次鉴定")</f>
        <v/>
      </c>
    </row>
    <row r="525" customFormat="false" ht="14.25" hidden="false" customHeight="false" outlineLevel="0" collapsed="false">
      <c r="B525" s="10"/>
      <c r="C525" s="11"/>
      <c r="F525" s="12" t="str">
        <f aca="false">IF(C525="","",IF(OR(LEN(C525)=15,LEN(C525)=18),IF(LEN(C525)=15,"19"&amp;MID(C525,7,2)&amp;"-"&amp;MID(C525,9,2)&amp;"-"&amp;MID(C525,11,2),MID(C525,7,4)&amp;"-"&amp;MID(C525,11,2)&amp;"-"&amp;MID(C525,13,2)),"无效的身份证号码"))</f>
        <v/>
      </c>
      <c r="G525" s="2" t="str">
        <f aca="false">IF(C525="","",IF(LEN(C525)=15,IF(MOD(VALUE(RIGHT(C525,1)),2)=0,"女","男"),IF(LEN(C525)=18,IF(MOD(VALUE(MID(C525,17,1)),2)=0,"女","男"),"身份证错")))</f>
        <v/>
      </c>
      <c r="I525" s="10"/>
      <c r="P525" s="10"/>
      <c r="Q525" s="10"/>
      <c r="T525" s="2" t="str">
        <f aca="false">IF(B525="","","福建省福州市")</f>
        <v/>
      </c>
      <c r="U525" s="2" t="str">
        <f aca="false">IF(B525="","","福建省福州市")</f>
        <v/>
      </c>
      <c r="AD525" s="10"/>
      <c r="AE525" s="2" t="str">
        <f aca="false">IF(B525="","","其它")</f>
        <v/>
      </c>
      <c r="AF525" s="2" t="str">
        <f aca="false">IF(B525="","","初次鉴定")</f>
        <v/>
      </c>
    </row>
    <row r="526" customFormat="false" ht="14.25" hidden="false" customHeight="false" outlineLevel="0" collapsed="false">
      <c r="B526" s="10"/>
      <c r="C526" s="11"/>
      <c r="F526" s="12" t="str">
        <f aca="false">IF(C526="","",IF(OR(LEN(C526)=15,LEN(C526)=18),IF(LEN(C526)=15,"19"&amp;MID(C526,7,2)&amp;"-"&amp;MID(C526,9,2)&amp;"-"&amp;MID(C526,11,2),MID(C526,7,4)&amp;"-"&amp;MID(C526,11,2)&amp;"-"&amp;MID(C526,13,2)),"无效的身份证号码"))</f>
        <v/>
      </c>
      <c r="G526" s="2" t="str">
        <f aca="false">IF(C526="","",IF(LEN(C526)=15,IF(MOD(VALUE(RIGHT(C526,1)),2)=0,"女","男"),IF(LEN(C526)=18,IF(MOD(VALUE(MID(C526,17,1)),2)=0,"女","男"),"身份证错")))</f>
        <v/>
      </c>
      <c r="I526" s="10"/>
      <c r="P526" s="10"/>
      <c r="Q526" s="10"/>
      <c r="T526" s="2" t="str">
        <f aca="false">IF(B526="","","福建省福州市")</f>
        <v/>
      </c>
      <c r="U526" s="2" t="str">
        <f aca="false">IF(B526="","","福建省福州市")</f>
        <v/>
      </c>
      <c r="AD526" s="10"/>
      <c r="AE526" s="2" t="str">
        <f aca="false">IF(B526="","","其它")</f>
        <v/>
      </c>
      <c r="AF526" s="2" t="str">
        <f aca="false">IF(B526="","","初次鉴定")</f>
        <v/>
      </c>
    </row>
    <row r="527" customFormat="false" ht="14.25" hidden="false" customHeight="false" outlineLevel="0" collapsed="false">
      <c r="B527" s="10"/>
      <c r="C527" s="11"/>
      <c r="F527" s="12" t="str">
        <f aca="false">IF(C527="","",IF(OR(LEN(C527)=15,LEN(C527)=18),IF(LEN(C527)=15,"19"&amp;MID(C527,7,2)&amp;"-"&amp;MID(C527,9,2)&amp;"-"&amp;MID(C527,11,2),MID(C527,7,4)&amp;"-"&amp;MID(C527,11,2)&amp;"-"&amp;MID(C527,13,2)),"无效的身份证号码"))</f>
        <v/>
      </c>
      <c r="G527" s="2" t="str">
        <f aca="false">IF(C527="","",IF(LEN(C527)=15,IF(MOD(VALUE(RIGHT(C527,1)),2)=0,"女","男"),IF(LEN(C527)=18,IF(MOD(VALUE(MID(C527,17,1)),2)=0,"女","男"),"身份证错")))</f>
        <v/>
      </c>
      <c r="I527" s="10"/>
      <c r="P527" s="10"/>
      <c r="Q527" s="10"/>
      <c r="T527" s="2" t="str">
        <f aca="false">IF(B527="","","福建省福州市")</f>
        <v/>
      </c>
      <c r="U527" s="2" t="str">
        <f aca="false">IF(B527="","","福建省福州市")</f>
        <v/>
      </c>
      <c r="AD527" s="10"/>
      <c r="AE527" s="2" t="str">
        <f aca="false">IF(B527="","","其它")</f>
        <v/>
      </c>
      <c r="AF527" s="2" t="str">
        <f aca="false">IF(B527="","","初次鉴定")</f>
        <v/>
      </c>
    </row>
    <row r="528" customFormat="false" ht="14.25" hidden="false" customHeight="false" outlineLevel="0" collapsed="false">
      <c r="B528" s="10"/>
      <c r="C528" s="11"/>
      <c r="F528" s="12" t="str">
        <f aca="false">IF(C528="","",IF(OR(LEN(C528)=15,LEN(C528)=18),IF(LEN(C528)=15,"19"&amp;MID(C528,7,2)&amp;"-"&amp;MID(C528,9,2)&amp;"-"&amp;MID(C528,11,2),MID(C528,7,4)&amp;"-"&amp;MID(C528,11,2)&amp;"-"&amp;MID(C528,13,2)),"无效的身份证号码"))</f>
        <v/>
      </c>
      <c r="G528" s="2" t="str">
        <f aca="false">IF(C528="","",IF(LEN(C528)=15,IF(MOD(VALUE(RIGHT(C528,1)),2)=0,"女","男"),IF(LEN(C528)=18,IF(MOD(VALUE(MID(C528,17,1)),2)=0,"女","男"),"身份证错")))</f>
        <v/>
      </c>
      <c r="I528" s="10"/>
      <c r="P528" s="10"/>
      <c r="Q528" s="10"/>
      <c r="T528" s="2" t="str">
        <f aca="false">IF(B528="","","福建省福州市")</f>
        <v/>
      </c>
      <c r="U528" s="2" t="str">
        <f aca="false">IF(B528="","","福建省福州市")</f>
        <v/>
      </c>
      <c r="AD528" s="10"/>
      <c r="AE528" s="2" t="str">
        <f aca="false">IF(B528="","","其它")</f>
        <v/>
      </c>
      <c r="AF528" s="2" t="str">
        <f aca="false">IF(B528="","","初次鉴定")</f>
        <v/>
      </c>
    </row>
    <row r="529" customFormat="false" ht="14.25" hidden="false" customHeight="false" outlineLevel="0" collapsed="false">
      <c r="B529" s="10"/>
      <c r="C529" s="11"/>
      <c r="F529" s="12" t="str">
        <f aca="false">IF(C529="","",IF(OR(LEN(C529)=15,LEN(C529)=18),IF(LEN(C529)=15,"19"&amp;MID(C529,7,2)&amp;"-"&amp;MID(C529,9,2)&amp;"-"&amp;MID(C529,11,2),MID(C529,7,4)&amp;"-"&amp;MID(C529,11,2)&amp;"-"&amp;MID(C529,13,2)),"无效的身份证号码"))</f>
        <v/>
      </c>
      <c r="G529" s="2" t="str">
        <f aca="false">IF(C529="","",IF(LEN(C529)=15,IF(MOD(VALUE(RIGHT(C529,1)),2)=0,"女","男"),IF(LEN(C529)=18,IF(MOD(VALUE(MID(C529,17,1)),2)=0,"女","男"),"身份证错")))</f>
        <v/>
      </c>
      <c r="I529" s="10"/>
      <c r="P529" s="10"/>
      <c r="Q529" s="10"/>
      <c r="T529" s="2" t="str">
        <f aca="false">IF(B529="","","福建省福州市")</f>
        <v/>
      </c>
      <c r="U529" s="2" t="str">
        <f aca="false">IF(B529="","","福建省福州市")</f>
        <v/>
      </c>
      <c r="AD529" s="10"/>
      <c r="AE529" s="2" t="str">
        <f aca="false">IF(B529="","","其它")</f>
        <v/>
      </c>
      <c r="AF529" s="2" t="str">
        <f aca="false">IF(B529="","","初次鉴定")</f>
        <v/>
      </c>
    </row>
    <row r="530" customFormat="false" ht="14.25" hidden="false" customHeight="false" outlineLevel="0" collapsed="false">
      <c r="B530" s="10"/>
      <c r="C530" s="11"/>
      <c r="F530" s="12" t="str">
        <f aca="false">IF(C530="","",IF(OR(LEN(C530)=15,LEN(C530)=18),IF(LEN(C530)=15,"19"&amp;MID(C530,7,2)&amp;"-"&amp;MID(C530,9,2)&amp;"-"&amp;MID(C530,11,2),MID(C530,7,4)&amp;"-"&amp;MID(C530,11,2)&amp;"-"&amp;MID(C530,13,2)),"无效的身份证号码"))</f>
        <v/>
      </c>
      <c r="G530" s="2" t="str">
        <f aca="false">IF(C530="","",IF(LEN(C530)=15,IF(MOD(VALUE(RIGHT(C530,1)),2)=0,"女","男"),IF(LEN(C530)=18,IF(MOD(VALUE(MID(C530,17,1)),2)=0,"女","男"),"身份证错")))</f>
        <v/>
      </c>
      <c r="I530" s="10"/>
      <c r="P530" s="10"/>
      <c r="Q530" s="10"/>
      <c r="T530" s="2" t="str">
        <f aca="false">IF(B530="","","福建省福州市")</f>
        <v/>
      </c>
      <c r="U530" s="2" t="str">
        <f aca="false">IF(B530="","","福建省福州市")</f>
        <v/>
      </c>
      <c r="AD530" s="10"/>
      <c r="AE530" s="2" t="str">
        <f aca="false">IF(B530="","","其它")</f>
        <v/>
      </c>
      <c r="AF530" s="2" t="str">
        <f aca="false">IF(B530="","","初次鉴定")</f>
        <v/>
      </c>
    </row>
    <row r="531" customFormat="false" ht="14.25" hidden="false" customHeight="false" outlineLevel="0" collapsed="false">
      <c r="B531" s="10"/>
      <c r="C531" s="11"/>
      <c r="F531" s="12" t="str">
        <f aca="false">IF(C531="","",IF(OR(LEN(C531)=15,LEN(C531)=18),IF(LEN(C531)=15,"19"&amp;MID(C531,7,2)&amp;"-"&amp;MID(C531,9,2)&amp;"-"&amp;MID(C531,11,2),MID(C531,7,4)&amp;"-"&amp;MID(C531,11,2)&amp;"-"&amp;MID(C531,13,2)),"无效的身份证号码"))</f>
        <v/>
      </c>
      <c r="G531" s="2" t="str">
        <f aca="false">IF(C531="","",IF(LEN(C531)=15,IF(MOD(VALUE(RIGHT(C531,1)),2)=0,"女","男"),IF(LEN(C531)=18,IF(MOD(VALUE(MID(C531,17,1)),2)=0,"女","男"),"身份证错")))</f>
        <v/>
      </c>
      <c r="I531" s="10"/>
      <c r="P531" s="10"/>
      <c r="Q531" s="10"/>
      <c r="T531" s="2" t="str">
        <f aca="false">IF(B531="","","福建省福州市")</f>
        <v/>
      </c>
      <c r="U531" s="2" t="str">
        <f aca="false">IF(B531="","","福建省福州市")</f>
        <v/>
      </c>
      <c r="AD531" s="10"/>
      <c r="AE531" s="2" t="str">
        <f aca="false">IF(B531="","","其它")</f>
        <v/>
      </c>
      <c r="AF531" s="2" t="str">
        <f aca="false">IF(B531="","","初次鉴定")</f>
        <v/>
      </c>
    </row>
    <row r="532" customFormat="false" ht="14.25" hidden="false" customHeight="false" outlineLevel="0" collapsed="false">
      <c r="B532" s="10"/>
      <c r="C532" s="11"/>
      <c r="F532" s="12" t="str">
        <f aca="false">IF(C532="","",IF(OR(LEN(C532)=15,LEN(C532)=18),IF(LEN(C532)=15,"19"&amp;MID(C532,7,2)&amp;"-"&amp;MID(C532,9,2)&amp;"-"&amp;MID(C532,11,2),MID(C532,7,4)&amp;"-"&amp;MID(C532,11,2)&amp;"-"&amp;MID(C532,13,2)),"无效的身份证号码"))</f>
        <v/>
      </c>
      <c r="G532" s="2" t="str">
        <f aca="false">IF(C532="","",IF(LEN(C532)=15,IF(MOD(VALUE(RIGHT(C532,1)),2)=0,"女","男"),IF(LEN(C532)=18,IF(MOD(VALUE(MID(C532,17,1)),2)=0,"女","男"),"身份证错")))</f>
        <v/>
      </c>
      <c r="I532" s="10"/>
      <c r="P532" s="10"/>
      <c r="Q532" s="10"/>
      <c r="T532" s="2" t="str">
        <f aca="false">IF(B532="","","福建省福州市")</f>
        <v/>
      </c>
      <c r="U532" s="2" t="str">
        <f aca="false">IF(B532="","","福建省福州市")</f>
        <v/>
      </c>
      <c r="AD532" s="10"/>
      <c r="AE532" s="2" t="str">
        <f aca="false">IF(B532="","","其它")</f>
        <v/>
      </c>
      <c r="AF532" s="2" t="str">
        <f aca="false">IF(B532="","","初次鉴定")</f>
        <v/>
      </c>
    </row>
    <row r="533" customFormat="false" ht="14.25" hidden="false" customHeight="false" outlineLevel="0" collapsed="false">
      <c r="B533" s="10"/>
      <c r="C533" s="11"/>
      <c r="F533" s="12" t="str">
        <f aca="false">IF(C533="","",IF(OR(LEN(C533)=15,LEN(C533)=18),IF(LEN(C533)=15,"19"&amp;MID(C533,7,2)&amp;"-"&amp;MID(C533,9,2)&amp;"-"&amp;MID(C533,11,2),MID(C533,7,4)&amp;"-"&amp;MID(C533,11,2)&amp;"-"&amp;MID(C533,13,2)),"无效的身份证号码"))</f>
        <v/>
      </c>
      <c r="G533" s="2" t="str">
        <f aca="false">IF(C533="","",IF(LEN(C533)=15,IF(MOD(VALUE(RIGHT(C533,1)),2)=0,"女","男"),IF(LEN(C533)=18,IF(MOD(VALUE(MID(C533,17,1)),2)=0,"女","男"),"身份证错")))</f>
        <v/>
      </c>
      <c r="I533" s="10"/>
      <c r="P533" s="10"/>
      <c r="Q533" s="10"/>
      <c r="T533" s="2" t="str">
        <f aca="false">IF(B533="","","福建省福州市")</f>
        <v/>
      </c>
      <c r="U533" s="2" t="str">
        <f aca="false">IF(B533="","","福建省福州市")</f>
        <v/>
      </c>
      <c r="AD533" s="10"/>
      <c r="AE533" s="2" t="str">
        <f aca="false">IF(B533="","","其它")</f>
        <v/>
      </c>
      <c r="AF533" s="2" t="str">
        <f aca="false">IF(B533="","","初次鉴定")</f>
        <v/>
      </c>
    </row>
    <row r="534" customFormat="false" ht="14.25" hidden="false" customHeight="false" outlineLevel="0" collapsed="false">
      <c r="B534" s="10"/>
      <c r="C534" s="11"/>
      <c r="F534" s="12" t="str">
        <f aca="false">IF(C534="","",IF(OR(LEN(C534)=15,LEN(C534)=18),IF(LEN(C534)=15,"19"&amp;MID(C534,7,2)&amp;"-"&amp;MID(C534,9,2)&amp;"-"&amp;MID(C534,11,2),MID(C534,7,4)&amp;"-"&amp;MID(C534,11,2)&amp;"-"&amp;MID(C534,13,2)),"无效的身份证号码"))</f>
        <v/>
      </c>
      <c r="G534" s="2" t="str">
        <f aca="false">IF(C534="","",IF(LEN(C534)=15,IF(MOD(VALUE(RIGHT(C534,1)),2)=0,"女","男"),IF(LEN(C534)=18,IF(MOD(VALUE(MID(C534,17,1)),2)=0,"女","男"),"身份证错")))</f>
        <v/>
      </c>
      <c r="I534" s="10"/>
      <c r="P534" s="10"/>
      <c r="Q534" s="10"/>
      <c r="T534" s="2" t="str">
        <f aca="false">IF(B534="","","福建省福州市")</f>
        <v/>
      </c>
      <c r="U534" s="2" t="str">
        <f aca="false">IF(B534="","","福建省福州市")</f>
        <v/>
      </c>
      <c r="AD534" s="10"/>
      <c r="AE534" s="2" t="str">
        <f aca="false">IF(B534="","","其它")</f>
        <v/>
      </c>
      <c r="AF534" s="2" t="str">
        <f aca="false">IF(B534="","","初次鉴定")</f>
        <v/>
      </c>
    </row>
    <row r="535" customFormat="false" ht="14.25" hidden="false" customHeight="false" outlineLevel="0" collapsed="false">
      <c r="B535" s="10"/>
      <c r="C535" s="11"/>
      <c r="F535" s="12" t="str">
        <f aca="false">IF(C535="","",IF(OR(LEN(C535)=15,LEN(C535)=18),IF(LEN(C535)=15,"19"&amp;MID(C535,7,2)&amp;"-"&amp;MID(C535,9,2)&amp;"-"&amp;MID(C535,11,2),MID(C535,7,4)&amp;"-"&amp;MID(C535,11,2)&amp;"-"&amp;MID(C535,13,2)),"无效的身份证号码"))</f>
        <v/>
      </c>
      <c r="G535" s="2" t="str">
        <f aca="false">IF(C535="","",IF(LEN(C535)=15,IF(MOD(VALUE(RIGHT(C535,1)),2)=0,"女","男"),IF(LEN(C535)=18,IF(MOD(VALUE(MID(C535,17,1)),2)=0,"女","男"),"身份证错")))</f>
        <v/>
      </c>
      <c r="I535" s="10"/>
      <c r="P535" s="10"/>
      <c r="Q535" s="10"/>
      <c r="T535" s="2" t="str">
        <f aca="false">IF(B535="","","福建省福州市")</f>
        <v/>
      </c>
      <c r="U535" s="2" t="str">
        <f aca="false">IF(B535="","","福建省福州市")</f>
        <v/>
      </c>
      <c r="AD535" s="10"/>
      <c r="AE535" s="2" t="str">
        <f aca="false">IF(B535="","","其它")</f>
        <v/>
      </c>
      <c r="AF535" s="2" t="str">
        <f aca="false">IF(B535="","","初次鉴定")</f>
        <v/>
      </c>
    </row>
    <row r="536" customFormat="false" ht="14.25" hidden="false" customHeight="false" outlineLevel="0" collapsed="false">
      <c r="B536" s="10"/>
      <c r="C536" s="11"/>
      <c r="F536" s="12" t="str">
        <f aca="false">IF(C536="","",IF(OR(LEN(C536)=15,LEN(C536)=18),IF(LEN(C536)=15,"19"&amp;MID(C536,7,2)&amp;"-"&amp;MID(C536,9,2)&amp;"-"&amp;MID(C536,11,2),MID(C536,7,4)&amp;"-"&amp;MID(C536,11,2)&amp;"-"&amp;MID(C536,13,2)),"无效的身份证号码"))</f>
        <v/>
      </c>
      <c r="G536" s="2" t="str">
        <f aca="false">IF(C536="","",IF(LEN(C536)=15,IF(MOD(VALUE(RIGHT(C536,1)),2)=0,"女","男"),IF(LEN(C536)=18,IF(MOD(VALUE(MID(C536,17,1)),2)=0,"女","男"),"身份证错")))</f>
        <v/>
      </c>
      <c r="I536" s="10"/>
      <c r="P536" s="10"/>
      <c r="Q536" s="10"/>
      <c r="T536" s="2" t="str">
        <f aca="false">IF(B536="","","福建省福州市")</f>
        <v/>
      </c>
      <c r="U536" s="2" t="str">
        <f aca="false">IF(B536="","","福建省福州市")</f>
        <v/>
      </c>
      <c r="AD536" s="10"/>
      <c r="AE536" s="2" t="str">
        <f aca="false">IF(B536="","","其它")</f>
        <v/>
      </c>
      <c r="AF536" s="2" t="str">
        <f aca="false">IF(B536="","","初次鉴定")</f>
        <v/>
      </c>
    </row>
    <row r="537" customFormat="false" ht="14.25" hidden="false" customHeight="false" outlineLevel="0" collapsed="false">
      <c r="B537" s="10"/>
      <c r="C537" s="11"/>
      <c r="F537" s="12" t="str">
        <f aca="false">IF(C537="","",IF(OR(LEN(C537)=15,LEN(C537)=18),IF(LEN(C537)=15,"19"&amp;MID(C537,7,2)&amp;"-"&amp;MID(C537,9,2)&amp;"-"&amp;MID(C537,11,2),MID(C537,7,4)&amp;"-"&amp;MID(C537,11,2)&amp;"-"&amp;MID(C537,13,2)),"无效的身份证号码"))</f>
        <v/>
      </c>
      <c r="G537" s="2" t="str">
        <f aca="false">IF(C537="","",IF(LEN(C537)=15,IF(MOD(VALUE(RIGHT(C537,1)),2)=0,"女","男"),IF(LEN(C537)=18,IF(MOD(VALUE(MID(C537,17,1)),2)=0,"女","男"),"身份证错")))</f>
        <v/>
      </c>
      <c r="I537" s="10"/>
      <c r="P537" s="10"/>
      <c r="Q537" s="10"/>
      <c r="T537" s="2" t="str">
        <f aca="false">IF(B537="","","福建省福州市")</f>
        <v/>
      </c>
      <c r="U537" s="2" t="str">
        <f aca="false">IF(B537="","","福建省福州市")</f>
        <v/>
      </c>
      <c r="AD537" s="10"/>
      <c r="AE537" s="2" t="str">
        <f aca="false">IF(B537="","","其它")</f>
        <v/>
      </c>
      <c r="AF537" s="2" t="str">
        <f aca="false">IF(B537="","","初次鉴定")</f>
        <v/>
      </c>
    </row>
    <row r="538" customFormat="false" ht="14.25" hidden="false" customHeight="false" outlineLevel="0" collapsed="false">
      <c r="B538" s="10"/>
      <c r="C538" s="11"/>
      <c r="F538" s="12" t="str">
        <f aca="false">IF(C538="","",IF(OR(LEN(C538)=15,LEN(C538)=18),IF(LEN(C538)=15,"19"&amp;MID(C538,7,2)&amp;"-"&amp;MID(C538,9,2)&amp;"-"&amp;MID(C538,11,2),MID(C538,7,4)&amp;"-"&amp;MID(C538,11,2)&amp;"-"&amp;MID(C538,13,2)),"无效的身份证号码"))</f>
        <v/>
      </c>
      <c r="G538" s="2" t="str">
        <f aca="false">IF(C538="","",IF(LEN(C538)=15,IF(MOD(VALUE(RIGHT(C538,1)),2)=0,"女","男"),IF(LEN(C538)=18,IF(MOD(VALUE(MID(C538,17,1)),2)=0,"女","男"),"身份证错")))</f>
        <v/>
      </c>
      <c r="I538" s="10"/>
      <c r="P538" s="10"/>
      <c r="Q538" s="10"/>
      <c r="T538" s="2" t="str">
        <f aca="false">IF(B538="","","福建省福州市")</f>
        <v/>
      </c>
      <c r="U538" s="2" t="str">
        <f aca="false">IF(B538="","","福建省福州市")</f>
        <v/>
      </c>
      <c r="AD538" s="10"/>
      <c r="AE538" s="2" t="str">
        <f aca="false">IF(B538="","","其它")</f>
        <v/>
      </c>
      <c r="AF538" s="2" t="str">
        <f aca="false">IF(B538="","","初次鉴定")</f>
        <v/>
      </c>
    </row>
    <row r="539" customFormat="false" ht="14.25" hidden="false" customHeight="false" outlineLevel="0" collapsed="false">
      <c r="B539" s="10"/>
      <c r="C539" s="11"/>
      <c r="F539" s="12" t="str">
        <f aca="false">IF(C539="","",IF(OR(LEN(C539)=15,LEN(C539)=18),IF(LEN(C539)=15,"19"&amp;MID(C539,7,2)&amp;"-"&amp;MID(C539,9,2)&amp;"-"&amp;MID(C539,11,2),MID(C539,7,4)&amp;"-"&amp;MID(C539,11,2)&amp;"-"&amp;MID(C539,13,2)),"无效的身份证号码"))</f>
        <v/>
      </c>
      <c r="G539" s="2" t="str">
        <f aca="false">IF(C539="","",IF(LEN(C539)=15,IF(MOD(VALUE(RIGHT(C539,1)),2)=0,"女","男"),IF(LEN(C539)=18,IF(MOD(VALUE(MID(C539,17,1)),2)=0,"女","男"),"身份证错")))</f>
        <v/>
      </c>
      <c r="I539" s="10"/>
      <c r="P539" s="10"/>
      <c r="Q539" s="10"/>
      <c r="T539" s="2" t="str">
        <f aca="false">IF(B539="","","福建省福州市")</f>
        <v/>
      </c>
      <c r="U539" s="2" t="str">
        <f aca="false">IF(B539="","","福建省福州市")</f>
        <v/>
      </c>
      <c r="AD539" s="10"/>
      <c r="AE539" s="2" t="str">
        <f aca="false">IF(B539="","","其它")</f>
        <v/>
      </c>
      <c r="AF539" s="2" t="str">
        <f aca="false">IF(B539="","","初次鉴定")</f>
        <v/>
      </c>
    </row>
    <row r="540" customFormat="false" ht="14.25" hidden="false" customHeight="false" outlineLevel="0" collapsed="false">
      <c r="B540" s="10"/>
      <c r="C540" s="11"/>
      <c r="F540" s="12" t="str">
        <f aca="false">IF(C540="","",IF(OR(LEN(C540)=15,LEN(C540)=18),IF(LEN(C540)=15,"19"&amp;MID(C540,7,2)&amp;"-"&amp;MID(C540,9,2)&amp;"-"&amp;MID(C540,11,2),MID(C540,7,4)&amp;"-"&amp;MID(C540,11,2)&amp;"-"&amp;MID(C540,13,2)),"无效的身份证号码"))</f>
        <v/>
      </c>
      <c r="G540" s="2" t="str">
        <f aca="false">IF(C540="","",IF(LEN(C540)=15,IF(MOD(VALUE(RIGHT(C540,1)),2)=0,"女","男"),IF(LEN(C540)=18,IF(MOD(VALUE(MID(C540,17,1)),2)=0,"女","男"),"身份证错")))</f>
        <v/>
      </c>
      <c r="I540" s="10"/>
      <c r="P540" s="10"/>
      <c r="Q540" s="10"/>
      <c r="T540" s="2" t="str">
        <f aca="false">IF(B540="","","福建省福州市")</f>
        <v/>
      </c>
      <c r="U540" s="2" t="str">
        <f aca="false">IF(B540="","","福建省福州市")</f>
        <v/>
      </c>
      <c r="AD540" s="10"/>
      <c r="AE540" s="2" t="str">
        <f aca="false">IF(B540="","","其它")</f>
        <v/>
      </c>
      <c r="AF540" s="2" t="str">
        <f aca="false">IF(B540="","","初次鉴定")</f>
        <v/>
      </c>
    </row>
    <row r="541" customFormat="false" ht="14.25" hidden="false" customHeight="false" outlineLevel="0" collapsed="false">
      <c r="B541" s="10"/>
      <c r="C541" s="11"/>
      <c r="F541" s="12" t="str">
        <f aca="false">IF(C541="","",IF(OR(LEN(C541)=15,LEN(C541)=18),IF(LEN(C541)=15,"19"&amp;MID(C541,7,2)&amp;"-"&amp;MID(C541,9,2)&amp;"-"&amp;MID(C541,11,2),MID(C541,7,4)&amp;"-"&amp;MID(C541,11,2)&amp;"-"&amp;MID(C541,13,2)),"无效的身份证号码"))</f>
        <v/>
      </c>
      <c r="G541" s="2" t="str">
        <f aca="false">IF(C541="","",IF(LEN(C541)=15,IF(MOD(VALUE(RIGHT(C541,1)),2)=0,"女","男"),IF(LEN(C541)=18,IF(MOD(VALUE(MID(C541,17,1)),2)=0,"女","男"),"身份证错")))</f>
        <v/>
      </c>
      <c r="I541" s="10"/>
      <c r="P541" s="10"/>
      <c r="Q541" s="10"/>
      <c r="T541" s="2" t="str">
        <f aca="false">IF(B541="","","福建省福州市")</f>
        <v/>
      </c>
      <c r="U541" s="2" t="str">
        <f aca="false">IF(B541="","","福建省福州市")</f>
        <v/>
      </c>
      <c r="AD541" s="10"/>
      <c r="AE541" s="2" t="str">
        <f aca="false">IF(B541="","","其它")</f>
        <v/>
      </c>
      <c r="AF541" s="2" t="str">
        <f aca="false">IF(B541="","","初次鉴定")</f>
        <v/>
      </c>
    </row>
    <row r="542" customFormat="false" ht="14.25" hidden="false" customHeight="false" outlineLevel="0" collapsed="false">
      <c r="B542" s="10"/>
      <c r="C542" s="11"/>
      <c r="F542" s="12" t="str">
        <f aca="false">IF(C542="","",IF(OR(LEN(C542)=15,LEN(C542)=18),IF(LEN(C542)=15,"19"&amp;MID(C542,7,2)&amp;"-"&amp;MID(C542,9,2)&amp;"-"&amp;MID(C542,11,2),MID(C542,7,4)&amp;"-"&amp;MID(C542,11,2)&amp;"-"&amp;MID(C542,13,2)),"无效的身份证号码"))</f>
        <v/>
      </c>
      <c r="G542" s="2" t="str">
        <f aca="false">IF(C542="","",IF(LEN(C542)=15,IF(MOD(VALUE(RIGHT(C542,1)),2)=0,"女","男"),IF(LEN(C542)=18,IF(MOD(VALUE(MID(C542,17,1)),2)=0,"女","男"),"身份证错")))</f>
        <v/>
      </c>
      <c r="I542" s="10"/>
      <c r="P542" s="10"/>
      <c r="Q542" s="10"/>
      <c r="T542" s="2" t="str">
        <f aca="false">IF(B542="","","福建省福州市")</f>
        <v/>
      </c>
      <c r="U542" s="2" t="str">
        <f aca="false">IF(B542="","","福建省福州市")</f>
        <v/>
      </c>
      <c r="AD542" s="10"/>
      <c r="AE542" s="2" t="str">
        <f aca="false">IF(B542="","","其它")</f>
        <v/>
      </c>
      <c r="AF542" s="2" t="str">
        <f aca="false">IF(B542="","","初次鉴定")</f>
        <v/>
      </c>
    </row>
    <row r="543" customFormat="false" ht="14.25" hidden="false" customHeight="false" outlineLevel="0" collapsed="false">
      <c r="B543" s="10"/>
      <c r="C543" s="11"/>
      <c r="F543" s="12" t="str">
        <f aca="false">IF(C543="","",IF(OR(LEN(C543)=15,LEN(C543)=18),IF(LEN(C543)=15,"19"&amp;MID(C543,7,2)&amp;"-"&amp;MID(C543,9,2)&amp;"-"&amp;MID(C543,11,2),MID(C543,7,4)&amp;"-"&amp;MID(C543,11,2)&amp;"-"&amp;MID(C543,13,2)),"无效的身份证号码"))</f>
        <v/>
      </c>
      <c r="G543" s="2" t="str">
        <f aca="false">IF(C543="","",IF(LEN(C543)=15,IF(MOD(VALUE(RIGHT(C543,1)),2)=0,"女","男"),IF(LEN(C543)=18,IF(MOD(VALUE(MID(C543,17,1)),2)=0,"女","男"),"身份证错")))</f>
        <v/>
      </c>
      <c r="I543" s="10"/>
      <c r="P543" s="10"/>
      <c r="Q543" s="10"/>
      <c r="T543" s="2" t="str">
        <f aca="false">IF(B543="","","福建省福州市")</f>
        <v/>
      </c>
      <c r="U543" s="2" t="str">
        <f aca="false">IF(B543="","","福建省福州市")</f>
        <v/>
      </c>
      <c r="AD543" s="10"/>
      <c r="AE543" s="2" t="str">
        <f aca="false">IF(B543="","","其它")</f>
        <v/>
      </c>
      <c r="AF543" s="2" t="str">
        <f aca="false">IF(B543="","","初次鉴定")</f>
        <v/>
      </c>
    </row>
    <row r="544" customFormat="false" ht="14.25" hidden="false" customHeight="false" outlineLevel="0" collapsed="false">
      <c r="B544" s="10"/>
      <c r="C544" s="11"/>
      <c r="F544" s="12" t="str">
        <f aca="false">IF(C544="","",IF(OR(LEN(C544)=15,LEN(C544)=18),IF(LEN(C544)=15,"19"&amp;MID(C544,7,2)&amp;"-"&amp;MID(C544,9,2)&amp;"-"&amp;MID(C544,11,2),MID(C544,7,4)&amp;"-"&amp;MID(C544,11,2)&amp;"-"&amp;MID(C544,13,2)),"无效的身份证号码"))</f>
        <v/>
      </c>
      <c r="G544" s="2" t="str">
        <f aca="false">IF(C544="","",IF(LEN(C544)=15,IF(MOD(VALUE(RIGHT(C544,1)),2)=0,"女","男"),IF(LEN(C544)=18,IF(MOD(VALUE(MID(C544,17,1)),2)=0,"女","男"),"身份证错")))</f>
        <v/>
      </c>
      <c r="I544" s="10"/>
      <c r="P544" s="10"/>
      <c r="Q544" s="10"/>
      <c r="T544" s="2" t="str">
        <f aca="false">IF(B544="","","福建省福州市")</f>
        <v/>
      </c>
      <c r="U544" s="2" t="str">
        <f aca="false">IF(B544="","","福建省福州市")</f>
        <v/>
      </c>
      <c r="AD544" s="10"/>
      <c r="AE544" s="2" t="str">
        <f aca="false">IF(B544="","","其它")</f>
        <v/>
      </c>
      <c r="AF544" s="2" t="str">
        <f aca="false">IF(B544="","","初次鉴定")</f>
        <v/>
      </c>
    </row>
    <row r="545" customFormat="false" ht="14.25" hidden="false" customHeight="false" outlineLevel="0" collapsed="false">
      <c r="B545" s="10"/>
      <c r="C545" s="11"/>
      <c r="F545" s="12" t="str">
        <f aca="false">IF(C545="","",IF(OR(LEN(C545)=15,LEN(C545)=18),IF(LEN(C545)=15,"19"&amp;MID(C545,7,2)&amp;"-"&amp;MID(C545,9,2)&amp;"-"&amp;MID(C545,11,2),MID(C545,7,4)&amp;"-"&amp;MID(C545,11,2)&amp;"-"&amp;MID(C545,13,2)),"无效的身份证号码"))</f>
        <v/>
      </c>
      <c r="G545" s="2" t="str">
        <f aca="false">IF(C545="","",IF(LEN(C545)=15,IF(MOD(VALUE(RIGHT(C545,1)),2)=0,"女","男"),IF(LEN(C545)=18,IF(MOD(VALUE(MID(C545,17,1)),2)=0,"女","男"),"身份证错")))</f>
        <v/>
      </c>
      <c r="I545" s="10"/>
      <c r="P545" s="10"/>
      <c r="Q545" s="10"/>
      <c r="T545" s="2" t="str">
        <f aca="false">IF(B545="","","福建省福州市")</f>
        <v/>
      </c>
      <c r="U545" s="2" t="str">
        <f aca="false">IF(B545="","","福建省福州市")</f>
        <v/>
      </c>
      <c r="AD545" s="10"/>
      <c r="AE545" s="2" t="str">
        <f aca="false">IF(B545="","","其它")</f>
        <v/>
      </c>
      <c r="AF545" s="2" t="str">
        <f aca="false">IF(B545="","","初次鉴定")</f>
        <v/>
      </c>
    </row>
    <row r="546" customFormat="false" ht="14.25" hidden="false" customHeight="false" outlineLevel="0" collapsed="false">
      <c r="B546" s="10"/>
      <c r="C546" s="11"/>
      <c r="F546" s="12" t="str">
        <f aca="false">IF(C546="","",IF(OR(LEN(C546)=15,LEN(C546)=18),IF(LEN(C546)=15,"19"&amp;MID(C546,7,2)&amp;"-"&amp;MID(C546,9,2)&amp;"-"&amp;MID(C546,11,2),MID(C546,7,4)&amp;"-"&amp;MID(C546,11,2)&amp;"-"&amp;MID(C546,13,2)),"无效的身份证号码"))</f>
        <v/>
      </c>
      <c r="G546" s="2" t="str">
        <f aca="false">IF(C546="","",IF(LEN(C546)=15,IF(MOD(VALUE(RIGHT(C546,1)),2)=0,"女","男"),IF(LEN(C546)=18,IF(MOD(VALUE(MID(C546,17,1)),2)=0,"女","男"),"身份证错")))</f>
        <v/>
      </c>
      <c r="I546" s="10"/>
      <c r="P546" s="10"/>
      <c r="Q546" s="10"/>
      <c r="T546" s="2" t="str">
        <f aca="false">IF(B546="","","福建省福州市")</f>
        <v/>
      </c>
      <c r="U546" s="2" t="str">
        <f aca="false">IF(B546="","","福建省福州市")</f>
        <v/>
      </c>
      <c r="AD546" s="10"/>
      <c r="AE546" s="2" t="str">
        <f aca="false">IF(B546="","","其它")</f>
        <v/>
      </c>
      <c r="AF546" s="2" t="str">
        <f aca="false">IF(B546="","","初次鉴定")</f>
        <v/>
      </c>
    </row>
    <row r="547" customFormat="false" ht="14.25" hidden="false" customHeight="false" outlineLevel="0" collapsed="false">
      <c r="B547" s="10"/>
      <c r="C547" s="11"/>
      <c r="F547" s="12" t="str">
        <f aca="false">IF(C547="","",IF(OR(LEN(C547)=15,LEN(C547)=18),IF(LEN(C547)=15,"19"&amp;MID(C547,7,2)&amp;"-"&amp;MID(C547,9,2)&amp;"-"&amp;MID(C547,11,2),MID(C547,7,4)&amp;"-"&amp;MID(C547,11,2)&amp;"-"&amp;MID(C547,13,2)),"无效的身份证号码"))</f>
        <v/>
      </c>
      <c r="G547" s="2" t="str">
        <f aca="false">IF(C547="","",IF(LEN(C547)=15,IF(MOD(VALUE(RIGHT(C547,1)),2)=0,"女","男"),IF(LEN(C547)=18,IF(MOD(VALUE(MID(C547,17,1)),2)=0,"女","男"),"身份证错")))</f>
        <v/>
      </c>
      <c r="I547" s="10"/>
      <c r="P547" s="10"/>
      <c r="Q547" s="10"/>
      <c r="T547" s="2" t="str">
        <f aca="false">IF(B547="","","福建省福州市")</f>
        <v/>
      </c>
      <c r="U547" s="2" t="str">
        <f aca="false">IF(B547="","","福建省福州市")</f>
        <v/>
      </c>
      <c r="AD547" s="10"/>
      <c r="AE547" s="2" t="str">
        <f aca="false">IF(B547="","","其它")</f>
        <v/>
      </c>
      <c r="AF547" s="2" t="str">
        <f aca="false">IF(B547="","","初次鉴定")</f>
        <v/>
      </c>
    </row>
    <row r="548" customFormat="false" ht="14.25" hidden="false" customHeight="false" outlineLevel="0" collapsed="false">
      <c r="B548" s="10"/>
      <c r="C548" s="11"/>
      <c r="F548" s="12" t="str">
        <f aca="false">IF(C548="","",IF(OR(LEN(C548)=15,LEN(C548)=18),IF(LEN(C548)=15,"19"&amp;MID(C548,7,2)&amp;"-"&amp;MID(C548,9,2)&amp;"-"&amp;MID(C548,11,2),MID(C548,7,4)&amp;"-"&amp;MID(C548,11,2)&amp;"-"&amp;MID(C548,13,2)),"无效的身份证号码"))</f>
        <v/>
      </c>
      <c r="G548" s="2" t="str">
        <f aca="false">IF(C548="","",IF(LEN(C548)=15,IF(MOD(VALUE(RIGHT(C548,1)),2)=0,"女","男"),IF(LEN(C548)=18,IF(MOD(VALUE(MID(C548,17,1)),2)=0,"女","男"),"身份证错")))</f>
        <v/>
      </c>
      <c r="I548" s="10"/>
      <c r="P548" s="10"/>
      <c r="Q548" s="10"/>
      <c r="T548" s="2" t="str">
        <f aca="false">IF(B548="","","福建省福州市")</f>
        <v/>
      </c>
      <c r="U548" s="2" t="str">
        <f aca="false">IF(B548="","","福建省福州市")</f>
        <v/>
      </c>
      <c r="AD548" s="10"/>
      <c r="AE548" s="2" t="str">
        <f aca="false">IF(B548="","","其它")</f>
        <v/>
      </c>
      <c r="AF548" s="2" t="str">
        <f aca="false">IF(B548="","","初次鉴定")</f>
        <v/>
      </c>
    </row>
    <row r="549" customFormat="false" ht="14.25" hidden="false" customHeight="false" outlineLevel="0" collapsed="false">
      <c r="B549" s="10"/>
      <c r="C549" s="11"/>
      <c r="F549" s="12" t="str">
        <f aca="false">IF(C549="","",IF(OR(LEN(C549)=15,LEN(C549)=18),IF(LEN(C549)=15,"19"&amp;MID(C549,7,2)&amp;"-"&amp;MID(C549,9,2)&amp;"-"&amp;MID(C549,11,2),MID(C549,7,4)&amp;"-"&amp;MID(C549,11,2)&amp;"-"&amp;MID(C549,13,2)),"无效的身份证号码"))</f>
        <v/>
      </c>
      <c r="G549" s="2" t="str">
        <f aca="false">IF(C549="","",IF(LEN(C549)=15,IF(MOD(VALUE(RIGHT(C549,1)),2)=0,"女","男"),IF(LEN(C549)=18,IF(MOD(VALUE(MID(C549,17,1)),2)=0,"女","男"),"身份证错")))</f>
        <v/>
      </c>
      <c r="I549" s="10"/>
      <c r="P549" s="10"/>
      <c r="Q549" s="10"/>
      <c r="T549" s="2" t="str">
        <f aca="false">IF(B549="","","福建省福州市")</f>
        <v/>
      </c>
      <c r="U549" s="2" t="str">
        <f aca="false">IF(B549="","","福建省福州市")</f>
        <v/>
      </c>
      <c r="AD549" s="10"/>
      <c r="AE549" s="2" t="str">
        <f aca="false">IF(B549="","","其它")</f>
        <v/>
      </c>
      <c r="AF549" s="2" t="str">
        <f aca="false">IF(B549="","","初次鉴定")</f>
        <v/>
      </c>
    </row>
    <row r="550" customFormat="false" ht="14.25" hidden="false" customHeight="false" outlineLevel="0" collapsed="false">
      <c r="B550" s="10"/>
      <c r="C550" s="11"/>
      <c r="F550" s="12" t="str">
        <f aca="false">IF(C550="","",IF(OR(LEN(C550)=15,LEN(C550)=18),IF(LEN(C550)=15,"19"&amp;MID(C550,7,2)&amp;"-"&amp;MID(C550,9,2)&amp;"-"&amp;MID(C550,11,2),MID(C550,7,4)&amp;"-"&amp;MID(C550,11,2)&amp;"-"&amp;MID(C550,13,2)),"无效的身份证号码"))</f>
        <v/>
      </c>
      <c r="G550" s="2" t="str">
        <f aca="false">IF(C550="","",IF(LEN(C550)=15,IF(MOD(VALUE(RIGHT(C550,1)),2)=0,"女","男"),IF(LEN(C550)=18,IF(MOD(VALUE(MID(C550,17,1)),2)=0,"女","男"),"身份证错")))</f>
        <v/>
      </c>
      <c r="I550" s="10"/>
      <c r="P550" s="10"/>
      <c r="Q550" s="10"/>
      <c r="T550" s="2" t="str">
        <f aca="false">IF(B550="","","福建省福州市")</f>
        <v/>
      </c>
      <c r="U550" s="2" t="str">
        <f aca="false">IF(B550="","","福建省福州市")</f>
        <v/>
      </c>
      <c r="AD550" s="10"/>
      <c r="AE550" s="2" t="str">
        <f aca="false">IF(B550="","","其它")</f>
        <v/>
      </c>
      <c r="AF550" s="2" t="str">
        <f aca="false">IF(B550="","","初次鉴定")</f>
        <v/>
      </c>
    </row>
    <row r="551" customFormat="false" ht="14.25" hidden="false" customHeight="false" outlineLevel="0" collapsed="false">
      <c r="B551" s="10"/>
      <c r="C551" s="11"/>
      <c r="F551" s="12" t="str">
        <f aca="false">IF(C551="","",IF(OR(LEN(C551)=15,LEN(C551)=18),IF(LEN(C551)=15,"19"&amp;MID(C551,7,2)&amp;"-"&amp;MID(C551,9,2)&amp;"-"&amp;MID(C551,11,2),MID(C551,7,4)&amp;"-"&amp;MID(C551,11,2)&amp;"-"&amp;MID(C551,13,2)),"无效的身份证号码"))</f>
        <v/>
      </c>
      <c r="G551" s="2" t="str">
        <f aca="false">IF(C551="","",IF(LEN(C551)=15,IF(MOD(VALUE(RIGHT(C551,1)),2)=0,"女","男"),IF(LEN(C551)=18,IF(MOD(VALUE(MID(C551,17,1)),2)=0,"女","男"),"身份证错")))</f>
        <v/>
      </c>
      <c r="I551" s="10"/>
      <c r="P551" s="10"/>
      <c r="Q551" s="10"/>
      <c r="T551" s="2" t="str">
        <f aca="false">IF(B551="","","福建省福州市")</f>
        <v/>
      </c>
      <c r="U551" s="2" t="str">
        <f aca="false">IF(B551="","","福建省福州市")</f>
        <v/>
      </c>
      <c r="AD551" s="10"/>
      <c r="AE551" s="2" t="str">
        <f aca="false">IF(B551="","","其它")</f>
        <v/>
      </c>
      <c r="AF551" s="2" t="str">
        <f aca="false">IF(B551="","","初次鉴定")</f>
        <v/>
      </c>
    </row>
    <row r="552" customFormat="false" ht="14.25" hidden="false" customHeight="false" outlineLevel="0" collapsed="false">
      <c r="B552" s="10"/>
      <c r="C552" s="11"/>
      <c r="F552" s="12" t="str">
        <f aca="false">IF(C552="","",IF(OR(LEN(C552)=15,LEN(C552)=18),IF(LEN(C552)=15,"19"&amp;MID(C552,7,2)&amp;"-"&amp;MID(C552,9,2)&amp;"-"&amp;MID(C552,11,2),MID(C552,7,4)&amp;"-"&amp;MID(C552,11,2)&amp;"-"&amp;MID(C552,13,2)),"无效的身份证号码"))</f>
        <v/>
      </c>
      <c r="G552" s="2" t="str">
        <f aca="false">IF(C552="","",IF(LEN(C552)=15,IF(MOD(VALUE(RIGHT(C552,1)),2)=0,"女","男"),IF(LEN(C552)=18,IF(MOD(VALUE(MID(C552,17,1)),2)=0,"女","男"),"身份证错")))</f>
        <v/>
      </c>
      <c r="I552" s="10"/>
      <c r="P552" s="10"/>
      <c r="Q552" s="10"/>
      <c r="T552" s="2" t="str">
        <f aca="false">IF(B552="","","福建省福州市")</f>
        <v/>
      </c>
      <c r="U552" s="2" t="str">
        <f aca="false">IF(B552="","","福建省福州市")</f>
        <v/>
      </c>
      <c r="AD552" s="10"/>
      <c r="AE552" s="2" t="str">
        <f aca="false">IF(B552="","","其它")</f>
        <v/>
      </c>
      <c r="AF552" s="2" t="str">
        <f aca="false">IF(B552="","","初次鉴定")</f>
        <v/>
      </c>
    </row>
    <row r="553" customFormat="false" ht="14.25" hidden="false" customHeight="false" outlineLevel="0" collapsed="false">
      <c r="B553" s="10"/>
      <c r="C553" s="11"/>
      <c r="F553" s="12" t="str">
        <f aca="false">IF(C553="","",IF(OR(LEN(C553)=15,LEN(C553)=18),IF(LEN(C553)=15,"19"&amp;MID(C553,7,2)&amp;"-"&amp;MID(C553,9,2)&amp;"-"&amp;MID(C553,11,2),MID(C553,7,4)&amp;"-"&amp;MID(C553,11,2)&amp;"-"&amp;MID(C553,13,2)),"无效的身份证号码"))</f>
        <v/>
      </c>
      <c r="G553" s="2" t="str">
        <f aca="false">IF(C553="","",IF(LEN(C553)=15,IF(MOD(VALUE(RIGHT(C553,1)),2)=0,"女","男"),IF(LEN(C553)=18,IF(MOD(VALUE(MID(C553,17,1)),2)=0,"女","男"),"身份证错")))</f>
        <v/>
      </c>
      <c r="I553" s="10"/>
      <c r="P553" s="10"/>
      <c r="Q553" s="10"/>
      <c r="T553" s="2" t="str">
        <f aca="false">IF(B553="","","福建省福州市")</f>
        <v/>
      </c>
      <c r="U553" s="2" t="str">
        <f aca="false">IF(B553="","","福建省福州市")</f>
        <v/>
      </c>
      <c r="AD553" s="10"/>
      <c r="AE553" s="2" t="str">
        <f aca="false">IF(B553="","","其它")</f>
        <v/>
      </c>
      <c r="AF553" s="2" t="str">
        <f aca="false">IF(B553="","","初次鉴定")</f>
        <v/>
      </c>
    </row>
    <row r="554" customFormat="false" ht="14.25" hidden="false" customHeight="false" outlineLevel="0" collapsed="false">
      <c r="B554" s="10"/>
      <c r="C554" s="11"/>
      <c r="F554" s="12" t="str">
        <f aca="false">IF(C554="","",IF(OR(LEN(C554)=15,LEN(C554)=18),IF(LEN(C554)=15,"19"&amp;MID(C554,7,2)&amp;"-"&amp;MID(C554,9,2)&amp;"-"&amp;MID(C554,11,2),MID(C554,7,4)&amp;"-"&amp;MID(C554,11,2)&amp;"-"&amp;MID(C554,13,2)),"无效的身份证号码"))</f>
        <v/>
      </c>
      <c r="G554" s="2" t="str">
        <f aca="false">IF(C554="","",IF(LEN(C554)=15,IF(MOD(VALUE(RIGHT(C554,1)),2)=0,"女","男"),IF(LEN(C554)=18,IF(MOD(VALUE(MID(C554,17,1)),2)=0,"女","男"),"身份证错")))</f>
        <v/>
      </c>
      <c r="I554" s="10"/>
      <c r="P554" s="10"/>
      <c r="Q554" s="10"/>
      <c r="T554" s="2" t="str">
        <f aca="false">IF(B554="","","福建省福州市")</f>
        <v/>
      </c>
      <c r="U554" s="2" t="str">
        <f aca="false">IF(B554="","","福建省福州市")</f>
        <v/>
      </c>
      <c r="AD554" s="10"/>
      <c r="AE554" s="2" t="str">
        <f aca="false">IF(B554="","","其它")</f>
        <v/>
      </c>
      <c r="AF554" s="2" t="str">
        <f aca="false">IF(B554="","","初次鉴定")</f>
        <v/>
      </c>
    </row>
    <row r="555" customFormat="false" ht="14.25" hidden="false" customHeight="false" outlineLevel="0" collapsed="false">
      <c r="B555" s="10"/>
      <c r="C555" s="11"/>
      <c r="F555" s="12" t="str">
        <f aca="false">IF(C555="","",IF(OR(LEN(C555)=15,LEN(C555)=18),IF(LEN(C555)=15,"19"&amp;MID(C555,7,2)&amp;"-"&amp;MID(C555,9,2)&amp;"-"&amp;MID(C555,11,2),MID(C555,7,4)&amp;"-"&amp;MID(C555,11,2)&amp;"-"&amp;MID(C555,13,2)),"无效的身份证号码"))</f>
        <v/>
      </c>
      <c r="G555" s="2" t="str">
        <f aca="false">IF(C555="","",IF(LEN(C555)=15,IF(MOD(VALUE(RIGHT(C555,1)),2)=0,"女","男"),IF(LEN(C555)=18,IF(MOD(VALUE(MID(C555,17,1)),2)=0,"女","男"),"身份证错")))</f>
        <v/>
      </c>
      <c r="I555" s="10"/>
      <c r="P555" s="10"/>
      <c r="Q555" s="10"/>
      <c r="T555" s="2" t="str">
        <f aca="false">IF(B555="","","福建省福州市")</f>
        <v/>
      </c>
      <c r="U555" s="2" t="str">
        <f aca="false">IF(B555="","","福建省福州市")</f>
        <v/>
      </c>
      <c r="AD555" s="10"/>
      <c r="AE555" s="2" t="str">
        <f aca="false">IF(B555="","","其它")</f>
        <v/>
      </c>
      <c r="AF555" s="2" t="str">
        <f aca="false">IF(B555="","","初次鉴定")</f>
        <v/>
      </c>
    </row>
    <row r="556" customFormat="false" ht="14.25" hidden="false" customHeight="false" outlineLevel="0" collapsed="false">
      <c r="B556" s="10"/>
      <c r="C556" s="11"/>
      <c r="F556" s="12" t="str">
        <f aca="false">IF(C556="","",IF(OR(LEN(C556)=15,LEN(C556)=18),IF(LEN(C556)=15,"19"&amp;MID(C556,7,2)&amp;"-"&amp;MID(C556,9,2)&amp;"-"&amp;MID(C556,11,2),MID(C556,7,4)&amp;"-"&amp;MID(C556,11,2)&amp;"-"&amp;MID(C556,13,2)),"无效的身份证号码"))</f>
        <v/>
      </c>
      <c r="G556" s="2" t="str">
        <f aca="false">IF(C556="","",IF(LEN(C556)=15,IF(MOD(VALUE(RIGHT(C556,1)),2)=0,"女","男"),IF(LEN(C556)=18,IF(MOD(VALUE(MID(C556,17,1)),2)=0,"女","男"),"身份证错")))</f>
        <v/>
      </c>
      <c r="I556" s="10"/>
      <c r="P556" s="10"/>
      <c r="Q556" s="10"/>
      <c r="T556" s="2" t="str">
        <f aca="false">IF(B556="","","福建省福州市")</f>
        <v/>
      </c>
      <c r="U556" s="2" t="str">
        <f aca="false">IF(B556="","","福建省福州市")</f>
        <v/>
      </c>
      <c r="AD556" s="10"/>
      <c r="AE556" s="2" t="str">
        <f aca="false">IF(B556="","","其它")</f>
        <v/>
      </c>
      <c r="AF556" s="2" t="str">
        <f aca="false">IF(B556="","","初次鉴定")</f>
        <v/>
      </c>
    </row>
    <row r="557" customFormat="false" ht="14.25" hidden="false" customHeight="false" outlineLevel="0" collapsed="false">
      <c r="B557" s="10"/>
      <c r="C557" s="11"/>
      <c r="F557" s="12" t="str">
        <f aca="false">IF(C557="","",IF(OR(LEN(C557)=15,LEN(C557)=18),IF(LEN(C557)=15,"19"&amp;MID(C557,7,2)&amp;"-"&amp;MID(C557,9,2)&amp;"-"&amp;MID(C557,11,2),MID(C557,7,4)&amp;"-"&amp;MID(C557,11,2)&amp;"-"&amp;MID(C557,13,2)),"无效的身份证号码"))</f>
        <v/>
      </c>
      <c r="G557" s="2" t="str">
        <f aca="false">IF(C557="","",IF(LEN(C557)=15,IF(MOD(VALUE(RIGHT(C557,1)),2)=0,"女","男"),IF(LEN(C557)=18,IF(MOD(VALUE(MID(C557,17,1)),2)=0,"女","男"),"身份证错")))</f>
        <v/>
      </c>
      <c r="I557" s="10"/>
      <c r="P557" s="10"/>
      <c r="Q557" s="10"/>
      <c r="T557" s="2" t="str">
        <f aca="false">IF(B557="","","福建省福州市")</f>
        <v/>
      </c>
      <c r="U557" s="2" t="str">
        <f aca="false">IF(B557="","","福建省福州市")</f>
        <v/>
      </c>
      <c r="AD557" s="10"/>
      <c r="AE557" s="2" t="str">
        <f aca="false">IF(B557="","","其它")</f>
        <v/>
      </c>
      <c r="AF557" s="2" t="str">
        <f aca="false">IF(B557="","","初次鉴定")</f>
        <v/>
      </c>
    </row>
    <row r="558" customFormat="false" ht="14.25" hidden="false" customHeight="false" outlineLevel="0" collapsed="false">
      <c r="B558" s="10"/>
      <c r="C558" s="11"/>
      <c r="F558" s="12" t="str">
        <f aca="false">IF(C558="","",IF(OR(LEN(C558)=15,LEN(C558)=18),IF(LEN(C558)=15,"19"&amp;MID(C558,7,2)&amp;"-"&amp;MID(C558,9,2)&amp;"-"&amp;MID(C558,11,2),MID(C558,7,4)&amp;"-"&amp;MID(C558,11,2)&amp;"-"&amp;MID(C558,13,2)),"无效的身份证号码"))</f>
        <v/>
      </c>
      <c r="G558" s="2" t="str">
        <f aca="false">IF(C558="","",IF(LEN(C558)=15,IF(MOD(VALUE(RIGHT(C558,1)),2)=0,"女","男"),IF(LEN(C558)=18,IF(MOD(VALUE(MID(C558,17,1)),2)=0,"女","男"),"身份证错")))</f>
        <v/>
      </c>
      <c r="I558" s="10"/>
      <c r="P558" s="10"/>
      <c r="Q558" s="10"/>
      <c r="T558" s="2" t="str">
        <f aca="false">IF(B558="","","福建省福州市")</f>
        <v/>
      </c>
      <c r="U558" s="2" t="str">
        <f aca="false">IF(B558="","","福建省福州市")</f>
        <v/>
      </c>
      <c r="AD558" s="10"/>
      <c r="AE558" s="2" t="str">
        <f aca="false">IF(B558="","","其它")</f>
        <v/>
      </c>
      <c r="AF558" s="2" t="str">
        <f aca="false">IF(B558="","","初次鉴定")</f>
        <v/>
      </c>
    </row>
    <row r="559" customFormat="false" ht="14.25" hidden="false" customHeight="false" outlineLevel="0" collapsed="false">
      <c r="B559" s="10"/>
      <c r="C559" s="11"/>
      <c r="F559" s="12" t="str">
        <f aca="false">IF(C559="","",IF(OR(LEN(C559)=15,LEN(C559)=18),IF(LEN(C559)=15,"19"&amp;MID(C559,7,2)&amp;"-"&amp;MID(C559,9,2)&amp;"-"&amp;MID(C559,11,2),MID(C559,7,4)&amp;"-"&amp;MID(C559,11,2)&amp;"-"&amp;MID(C559,13,2)),"无效的身份证号码"))</f>
        <v/>
      </c>
      <c r="G559" s="2" t="str">
        <f aca="false">IF(C559="","",IF(LEN(C559)=15,IF(MOD(VALUE(RIGHT(C559,1)),2)=0,"女","男"),IF(LEN(C559)=18,IF(MOD(VALUE(MID(C559,17,1)),2)=0,"女","男"),"身份证错")))</f>
        <v/>
      </c>
      <c r="I559" s="10"/>
      <c r="P559" s="10"/>
      <c r="Q559" s="10"/>
      <c r="T559" s="2" t="str">
        <f aca="false">IF(B559="","","福建省福州市")</f>
        <v/>
      </c>
      <c r="U559" s="2" t="str">
        <f aca="false">IF(B559="","","福建省福州市")</f>
        <v/>
      </c>
      <c r="AD559" s="10"/>
      <c r="AE559" s="2" t="str">
        <f aca="false">IF(B559="","","其它")</f>
        <v/>
      </c>
      <c r="AF559" s="2" t="str">
        <f aca="false">IF(B559="","","初次鉴定")</f>
        <v/>
      </c>
    </row>
    <row r="560" customFormat="false" ht="14.25" hidden="false" customHeight="false" outlineLevel="0" collapsed="false">
      <c r="B560" s="10"/>
      <c r="C560" s="11"/>
      <c r="F560" s="12" t="str">
        <f aca="false">IF(C560="","",IF(OR(LEN(C560)=15,LEN(C560)=18),IF(LEN(C560)=15,"19"&amp;MID(C560,7,2)&amp;"-"&amp;MID(C560,9,2)&amp;"-"&amp;MID(C560,11,2),MID(C560,7,4)&amp;"-"&amp;MID(C560,11,2)&amp;"-"&amp;MID(C560,13,2)),"无效的身份证号码"))</f>
        <v/>
      </c>
      <c r="G560" s="2" t="str">
        <f aca="false">IF(C560="","",IF(LEN(C560)=15,IF(MOD(VALUE(RIGHT(C560,1)),2)=0,"女","男"),IF(LEN(C560)=18,IF(MOD(VALUE(MID(C560,17,1)),2)=0,"女","男"),"身份证错")))</f>
        <v/>
      </c>
      <c r="I560" s="10"/>
      <c r="P560" s="10"/>
      <c r="Q560" s="10"/>
      <c r="T560" s="2" t="str">
        <f aca="false">IF(B560="","","福建省福州市")</f>
        <v/>
      </c>
      <c r="U560" s="2" t="str">
        <f aca="false">IF(B560="","","福建省福州市")</f>
        <v/>
      </c>
      <c r="AD560" s="10"/>
      <c r="AE560" s="2" t="str">
        <f aca="false">IF(B560="","","其它")</f>
        <v/>
      </c>
      <c r="AF560" s="2" t="str">
        <f aca="false">IF(B560="","","初次鉴定")</f>
        <v/>
      </c>
    </row>
    <row r="561" customFormat="false" ht="14.25" hidden="false" customHeight="false" outlineLevel="0" collapsed="false">
      <c r="B561" s="10"/>
      <c r="C561" s="11"/>
      <c r="F561" s="12" t="str">
        <f aca="false">IF(C561="","",IF(OR(LEN(C561)=15,LEN(C561)=18),IF(LEN(C561)=15,"19"&amp;MID(C561,7,2)&amp;"-"&amp;MID(C561,9,2)&amp;"-"&amp;MID(C561,11,2),MID(C561,7,4)&amp;"-"&amp;MID(C561,11,2)&amp;"-"&amp;MID(C561,13,2)),"无效的身份证号码"))</f>
        <v/>
      </c>
      <c r="G561" s="2" t="str">
        <f aca="false">IF(C561="","",IF(LEN(C561)=15,IF(MOD(VALUE(RIGHT(C561,1)),2)=0,"女","男"),IF(LEN(C561)=18,IF(MOD(VALUE(MID(C561,17,1)),2)=0,"女","男"),"身份证错")))</f>
        <v/>
      </c>
      <c r="I561" s="10"/>
      <c r="P561" s="10"/>
      <c r="Q561" s="10"/>
      <c r="T561" s="2" t="str">
        <f aca="false">IF(B561="","","福建省福州市")</f>
        <v/>
      </c>
      <c r="U561" s="2" t="str">
        <f aca="false">IF(B561="","","福建省福州市")</f>
        <v/>
      </c>
      <c r="AD561" s="10"/>
      <c r="AE561" s="2" t="str">
        <f aca="false">IF(B561="","","其它")</f>
        <v/>
      </c>
      <c r="AF561" s="2" t="str">
        <f aca="false">IF(B561="","","初次鉴定")</f>
        <v/>
      </c>
    </row>
    <row r="562" customFormat="false" ht="14.25" hidden="false" customHeight="false" outlineLevel="0" collapsed="false">
      <c r="B562" s="10"/>
      <c r="C562" s="11"/>
      <c r="F562" s="12" t="str">
        <f aca="false">IF(C562="","",IF(OR(LEN(C562)=15,LEN(C562)=18),IF(LEN(C562)=15,"19"&amp;MID(C562,7,2)&amp;"-"&amp;MID(C562,9,2)&amp;"-"&amp;MID(C562,11,2),MID(C562,7,4)&amp;"-"&amp;MID(C562,11,2)&amp;"-"&amp;MID(C562,13,2)),"无效的身份证号码"))</f>
        <v/>
      </c>
      <c r="G562" s="2" t="str">
        <f aca="false">IF(C562="","",IF(LEN(C562)=15,IF(MOD(VALUE(RIGHT(C562,1)),2)=0,"女","男"),IF(LEN(C562)=18,IF(MOD(VALUE(MID(C562,17,1)),2)=0,"女","男"),"身份证错")))</f>
        <v/>
      </c>
      <c r="I562" s="10"/>
      <c r="P562" s="10"/>
      <c r="Q562" s="10"/>
      <c r="T562" s="2" t="str">
        <f aca="false">IF(B562="","","福建省福州市")</f>
        <v/>
      </c>
      <c r="U562" s="2" t="str">
        <f aca="false">IF(B562="","","福建省福州市")</f>
        <v/>
      </c>
      <c r="AD562" s="10"/>
      <c r="AE562" s="2" t="str">
        <f aca="false">IF(B562="","","其它")</f>
        <v/>
      </c>
      <c r="AF562" s="2" t="str">
        <f aca="false">IF(B562="","","初次鉴定")</f>
        <v/>
      </c>
    </row>
    <row r="563" customFormat="false" ht="14.25" hidden="false" customHeight="false" outlineLevel="0" collapsed="false">
      <c r="B563" s="10"/>
      <c r="C563" s="11"/>
      <c r="F563" s="12" t="str">
        <f aca="false">IF(C563="","",IF(OR(LEN(C563)=15,LEN(C563)=18),IF(LEN(C563)=15,"19"&amp;MID(C563,7,2)&amp;"-"&amp;MID(C563,9,2)&amp;"-"&amp;MID(C563,11,2),MID(C563,7,4)&amp;"-"&amp;MID(C563,11,2)&amp;"-"&amp;MID(C563,13,2)),"无效的身份证号码"))</f>
        <v/>
      </c>
      <c r="G563" s="2" t="str">
        <f aca="false">IF(C563="","",IF(LEN(C563)=15,IF(MOD(VALUE(RIGHT(C563,1)),2)=0,"女","男"),IF(LEN(C563)=18,IF(MOD(VALUE(MID(C563,17,1)),2)=0,"女","男"),"身份证错")))</f>
        <v/>
      </c>
      <c r="I563" s="10"/>
      <c r="P563" s="10"/>
      <c r="Q563" s="10"/>
      <c r="T563" s="2" t="str">
        <f aca="false">IF(B563="","","福建省福州市")</f>
        <v/>
      </c>
      <c r="U563" s="2" t="str">
        <f aca="false">IF(B563="","","福建省福州市")</f>
        <v/>
      </c>
      <c r="AD563" s="10"/>
      <c r="AE563" s="2" t="str">
        <f aca="false">IF(B563="","","其它")</f>
        <v/>
      </c>
      <c r="AF563" s="2" t="str">
        <f aca="false">IF(B563="","","初次鉴定")</f>
        <v/>
      </c>
    </row>
    <row r="564" customFormat="false" ht="14.25" hidden="false" customHeight="false" outlineLevel="0" collapsed="false">
      <c r="B564" s="10"/>
      <c r="C564" s="11"/>
      <c r="F564" s="12" t="str">
        <f aca="false">IF(C564="","",IF(OR(LEN(C564)=15,LEN(C564)=18),IF(LEN(C564)=15,"19"&amp;MID(C564,7,2)&amp;"-"&amp;MID(C564,9,2)&amp;"-"&amp;MID(C564,11,2),MID(C564,7,4)&amp;"-"&amp;MID(C564,11,2)&amp;"-"&amp;MID(C564,13,2)),"无效的身份证号码"))</f>
        <v/>
      </c>
      <c r="G564" s="2" t="str">
        <f aca="false">IF(C564="","",IF(LEN(C564)=15,IF(MOD(VALUE(RIGHT(C564,1)),2)=0,"女","男"),IF(LEN(C564)=18,IF(MOD(VALUE(MID(C564,17,1)),2)=0,"女","男"),"身份证错")))</f>
        <v/>
      </c>
      <c r="I564" s="10"/>
      <c r="P564" s="10"/>
      <c r="Q564" s="10"/>
      <c r="T564" s="2" t="str">
        <f aca="false">IF(B564="","","福建省福州市")</f>
        <v/>
      </c>
      <c r="U564" s="2" t="str">
        <f aca="false">IF(B564="","","福建省福州市")</f>
        <v/>
      </c>
      <c r="AD564" s="10"/>
      <c r="AE564" s="2" t="str">
        <f aca="false">IF(B564="","","其它")</f>
        <v/>
      </c>
      <c r="AF564" s="2" t="str">
        <f aca="false">IF(B564="","","初次鉴定")</f>
        <v/>
      </c>
    </row>
    <row r="565" customFormat="false" ht="14.25" hidden="false" customHeight="false" outlineLevel="0" collapsed="false">
      <c r="B565" s="10"/>
      <c r="C565" s="11"/>
      <c r="F565" s="12" t="str">
        <f aca="false">IF(C565="","",IF(OR(LEN(C565)=15,LEN(C565)=18),IF(LEN(C565)=15,"19"&amp;MID(C565,7,2)&amp;"-"&amp;MID(C565,9,2)&amp;"-"&amp;MID(C565,11,2),MID(C565,7,4)&amp;"-"&amp;MID(C565,11,2)&amp;"-"&amp;MID(C565,13,2)),"无效的身份证号码"))</f>
        <v/>
      </c>
      <c r="G565" s="2" t="str">
        <f aca="false">IF(C565="","",IF(LEN(C565)=15,IF(MOD(VALUE(RIGHT(C565,1)),2)=0,"女","男"),IF(LEN(C565)=18,IF(MOD(VALUE(MID(C565,17,1)),2)=0,"女","男"),"身份证错")))</f>
        <v/>
      </c>
      <c r="I565" s="10"/>
      <c r="P565" s="10"/>
      <c r="Q565" s="10"/>
      <c r="T565" s="2" t="str">
        <f aca="false">IF(B565="","","福建省福州市")</f>
        <v/>
      </c>
      <c r="U565" s="2" t="str">
        <f aca="false">IF(B565="","","福建省福州市")</f>
        <v/>
      </c>
      <c r="AD565" s="10"/>
      <c r="AE565" s="2" t="str">
        <f aca="false">IF(B565="","","其它")</f>
        <v/>
      </c>
      <c r="AF565" s="2" t="str">
        <f aca="false">IF(B565="","","初次鉴定")</f>
        <v/>
      </c>
    </row>
    <row r="566" customFormat="false" ht="14.25" hidden="false" customHeight="false" outlineLevel="0" collapsed="false">
      <c r="B566" s="10"/>
      <c r="C566" s="11"/>
      <c r="F566" s="12" t="str">
        <f aca="false">IF(C566="","",IF(OR(LEN(C566)=15,LEN(C566)=18),IF(LEN(C566)=15,"19"&amp;MID(C566,7,2)&amp;"-"&amp;MID(C566,9,2)&amp;"-"&amp;MID(C566,11,2),MID(C566,7,4)&amp;"-"&amp;MID(C566,11,2)&amp;"-"&amp;MID(C566,13,2)),"无效的身份证号码"))</f>
        <v/>
      </c>
      <c r="G566" s="2" t="str">
        <f aca="false">IF(C566="","",IF(LEN(C566)=15,IF(MOD(VALUE(RIGHT(C566,1)),2)=0,"女","男"),IF(LEN(C566)=18,IF(MOD(VALUE(MID(C566,17,1)),2)=0,"女","男"),"身份证错")))</f>
        <v/>
      </c>
      <c r="I566" s="10"/>
      <c r="P566" s="10"/>
      <c r="Q566" s="10"/>
      <c r="T566" s="2" t="str">
        <f aca="false">IF(B566="","","福建省福州市")</f>
        <v/>
      </c>
      <c r="U566" s="2" t="str">
        <f aca="false">IF(B566="","","福建省福州市")</f>
        <v/>
      </c>
      <c r="AD566" s="10"/>
      <c r="AE566" s="2" t="str">
        <f aca="false">IF(B566="","","其它")</f>
        <v/>
      </c>
      <c r="AF566" s="2" t="str">
        <f aca="false">IF(B566="","","初次鉴定")</f>
        <v/>
      </c>
    </row>
    <row r="567" customFormat="false" ht="14.25" hidden="false" customHeight="false" outlineLevel="0" collapsed="false">
      <c r="B567" s="10"/>
      <c r="C567" s="11"/>
      <c r="F567" s="12" t="str">
        <f aca="false">IF(C567="","",IF(OR(LEN(C567)=15,LEN(C567)=18),IF(LEN(C567)=15,"19"&amp;MID(C567,7,2)&amp;"-"&amp;MID(C567,9,2)&amp;"-"&amp;MID(C567,11,2),MID(C567,7,4)&amp;"-"&amp;MID(C567,11,2)&amp;"-"&amp;MID(C567,13,2)),"无效的身份证号码"))</f>
        <v/>
      </c>
      <c r="G567" s="2" t="str">
        <f aca="false">IF(C567="","",IF(LEN(C567)=15,IF(MOD(VALUE(RIGHT(C567,1)),2)=0,"女","男"),IF(LEN(C567)=18,IF(MOD(VALUE(MID(C567,17,1)),2)=0,"女","男"),"身份证错")))</f>
        <v/>
      </c>
      <c r="I567" s="10"/>
      <c r="P567" s="10"/>
      <c r="Q567" s="10"/>
      <c r="T567" s="2" t="str">
        <f aca="false">IF(B567="","","福建省福州市")</f>
        <v/>
      </c>
      <c r="U567" s="2" t="str">
        <f aca="false">IF(B567="","","福建省福州市")</f>
        <v/>
      </c>
      <c r="AD567" s="10"/>
      <c r="AE567" s="2" t="str">
        <f aca="false">IF(B567="","","其它")</f>
        <v/>
      </c>
      <c r="AF567" s="2" t="str">
        <f aca="false">IF(B567="","","初次鉴定")</f>
        <v/>
      </c>
    </row>
    <row r="568" customFormat="false" ht="14.25" hidden="false" customHeight="false" outlineLevel="0" collapsed="false">
      <c r="B568" s="10"/>
      <c r="C568" s="11"/>
      <c r="F568" s="12" t="str">
        <f aca="false">IF(C568="","",IF(OR(LEN(C568)=15,LEN(C568)=18),IF(LEN(C568)=15,"19"&amp;MID(C568,7,2)&amp;"-"&amp;MID(C568,9,2)&amp;"-"&amp;MID(C568,11,2),MID(C568,7,4)&amp;"-"&amp;MID(C568,11,2)&amp;"-"&amp;MID(C568,13,2)),"无效的身份证号码"))</f>
        <v/>
      </c>
      <c r="G568" s="2" t="str">
        <f aca="false">IF(C568="","",IF(LEN(C568)=15,IF(MOD(VALUE(RIGHT(C568,1)),2)=0,"女","男"),IF(LEN(C568)=18,IF(MOD(VALUE(MID(C568,17,1)),2)=0,"女","男"),"身份证错")))</f>
        <v/>
      </c>
      <c r="I568" s="10"/>
      <c r="P568" s="10"/>
      <c r="Q568" s="10"/>
      <c r="T568" s="2" t="str">
        <f aca="false">IF(B568="","","福建省福州市")</f>
        <v/>
      </c>
      <c r="U568" s="2" t="str">
        <f aca="false">IF(B568="","","福建省福州市")</f>
        <v/>
      </c>
      <c r="AD568" s="10"/>
      <c r="AE568" s="2" t="str">
        <f aca="false">IF(B568="","","其它")</f>
        <v/>
      </c>
      <c r="AF568" s="2" t="str">
        <f aca="false">IF(B568="","","初次鉴定")</f>
        <v/>
      </c>
    </row>
    <row r="569" customFormat="false" ht="14.25" hidden="false" customHeight="false" outlineLevel="0" collapsed="false">
      <c r="B569" s="10"/>
      <c r="C569" s="11"/>
      <c r="F569" s="12" t="str">
        <f aca="false">IF(C569="","",IF(OR(LEN(C569)=15,LEN(C569)=18),IF(LEN(C569)=15,"19"&amp;MID(C569,7,2)&amp;"-"&amp;MID(C569,9,2)&amp;"-"&amp;MID(C569,11,2),MID(C569,7,4)&amp;"-"&amp;MID(C569,11,2)&amp;"-"&amp;MID(C569,13,2)),"无效的身份证号码"))</f>
        <v/>
      </c>
      <c r="G569" s="2" t="str">
        <f aca="false">IF(C569="","",IF(LEN(C569)=15,IF(MOD(VALUE(RIGHT(C569,1)),2)=0,"女","男"),IF(LEN(C569)=18,IF(MOD(VALUE(MID(C569,17,1)),2)=0,"女","男"),"身份证错")))</f>
        <v/>
      </c>
      <c r="I569" s="10"/>
      <c r="P569" s="10"/>
      <c r="Q569" s="10"/>
      <c r="T569" s="2" t="str">
        <f aca="false">IF(B569="","","福建省福州市")</f>
        <v/>
      </c>
      <c r="U569" s="2" t="str">
        <f aca="false">IF(B569="","","福建省福州市")</f>
        <v/>
      </c>
      <c r="AD569" s="10"/>
      <c r="AE569" s="2" t="str">
        <f aca="false">IF(B569="","","其它")</f>
        <v/>
      </c>
      <c r="AF569" s="2" t="str">
        <f aca="false">IF(B569="","","初次鉴定")</f>
        <v/>
      </c>
    </row>
    <row r="570" customFormat="false" ht="14.25" hidden="false" customHeight="false" outlineLevel="0" collapsed="false">
      <c r="B570" s="10"/>
      <c r="C570" s="11"/>
      <c r="F570" s="12" t="str">
        <f aca="false">IF(C570="","",IF(OR(LEN(C570)=15,LEN(C570)=18),IF(LEN(C570)=15,"19"&amp;MID(C570,7,2)&amp;"-"&amp;MID(C570,9,2)&amp;"-"&amp;MID(C570,11,2),MID(C570,7,4)&amp;"-"&amp;MID(C570,11,2)&amp;"-"&amp;MID(C570,13,2)),"无效的身份证号码"))</f>
        <v/>
      </c>
      <c r="G570" s="2" t="str">
        <f aca="false">IF(C570="","",IF(LEN(C570)=15,IF(MOD(VALUE(RIGHT(C570,1)),2)=0,"女","男"),IF(LEN(C570)=18,IF(MOD(VALUE(MID(C570,17,1)),2)=0,"女","男"),"身份证错")))</f>
        <v/>
      </c>
      <c r="I570" s="10"/>
      <c r="P570" s="10"/>
      <c r="Q570" s="10"/>
      <c r="T570" s="2" t="str">
        <f aca="false">IF(B570="","","福建省福州市")</f>
        <v/>
      </c>
      <c r="U570" s="2" t="str">
        <f aca="false">IF(B570="","","福建省福州市")</f>
        <v/>
      </c>
      <c r="AD570" s="10"/>
      <c r="AE570" s="2" t="str">
        <f aca="false">IF(B570="","","其它")</f>
        <v/>
      </c>
      <c r="AF570" s="2" t="str">
        <f aca="false">IF(B570="","","初次鉴定")</f>
        <v/>
      </c>
    </row>
    <row r="571" customFormat="false" ht="14.25" hidden="false" customHeight="false" outlineLevel="0" collapsed="false">
      <c r="B571" s="10"/>
      <c r="C571" s="11"/>
      <c r="F571" s="12" t="str">
        <f aca="false">IF(C571="","",IF(OR(LEN(C571)=15,LEN(C571)=18),IF(LEN(C571)=15,"19"&amp;MID(C571,7,2)&amp;"-"&amp;MID(C571,9,2)&amp;"-"&amp;MID(C571,11,2),MID(C571,7,4)&amp;"-"&amp;MID(C571,11,2)&amp;"-"&amp;MID(C571,13,2)),"无效的身份证号码"))</f>
        <v/>
      </c>
      <c r="G571" s="2" t="str">
        <f aca="false">IF(C571="","",IF(LEN(C571)=15,IF(MOD(VALUE(RIGHT(C571,1)),2)=0,"女","男"),IF(LEN(C571)=18,IF(MOD(VALUE(MID(C571,17,1)),2)=0,"女","男"),"身份证错")))</f>
        <v/>
      </c>
      <c r="I571" s="10"/>
      <c r="P571" s="10"/>
      <c r="Q571" s="10"/>
      <c r="T571" s="2" t="str">
        <f aca="false">IF(B571="","","福建省福州市")</f>
        <v/>
      </c>
      <c r="U571" s="2" t="str">
        <f aca="false">IF(B571="","","福建省福州市")</f>
        <v/>
      </c>
      <c r="AD571" s="10"/>
      <c r="AE571" s="2" t="str">
        <f aca="false">IF(B571="","","其它")</f>
        <v/>
      </c>
      <c r="AF571" s="2" t="str">
        <f aca="false">IF(B571="","","初次鉴定")</f>
        <v/>
      </c>
    </row>
    <row r="572" customFormat="false" ht="14.25" hidden="false" customHeight="false" outlineLevel="0" collapsed="false">
      <c r="B572" s="10"/>
      <c r="C572" s="11"/>
      <c r="F572" s="12" t="str">
        <f aca="false">IF(C572="","",IF(OR(LEN(C572)=15,LEN(C572)=18),IF(LEN(C572)=15,"19"&amp;MID(C572,7,2)&amp;"-"&amp;MID(C572,9,2)&amp;"-"&amp;MID(C572,11,2),MID(C572,7,4)&amp;"-"&amp;MID(C572,11,2)&amp;"-"&amp;MID(C572,13,2)),"无效的身份证号码"))</f>
        <v/>
      </c>
      <c r="G572" s="2" t="str">
        <f aca="false">IF(C572="","",IF(LEN(C572)=15,IF(MOD(VALUE(RIGHT(C572,1)),2)=0,"女","男"),IF(LEN(C572)=18,IF(MOD(VALUE(MID(C572,17,1)),2)=0,"女","男"),"身份证错")))</f>
        <v/>
      </c>
      <c r="I572" s="10"/>
      <c r="P572" s="10"/>
      <c r="Q572" s="10"/>
      <c r="T572" s="2" t="str">
        <f aca="false">IF(B572="","","福建省福州市")</f>
        <v/>
      </c>
      <c r="U572" s="2" t="str">
        <f aca="false">IF(B572="","","福建省福州市")</f>
        <v/>
      </c>
      <c r="AD572" s="10"/>
      <c r="AE572" s="2" t="str">
        <f aca="false">IF(B572="","","其它")</f>
        <v/>
      </c>
      <c r="AF572" s="2" t="str">
        <f aca="false">IF(B572="","","初次鉴定")</f>
        <v/>
      </c>
    </row>
    <row r="573" customFormat="false" ht="14.25" hidden="false" customHeight="false" outlineLevel="0" collapsed="false">
      <c r="B573" s="10"/>
      <c r="C573" s="11"/>
      <c r="F573" s="12" t="str">
        <f aca="false">IF(C573="","",IF(OR(LEN(C573)=15,LEN(C573)=18),IF(LEN(C573)=15,"19"&amp;MID(C573,7,2)&amp;"-"&amp;MID(C573,9,2)&amp;"-"&amp;MID(C573,11,2),MID(C573,7,4)&amp;"-"&amp;MID(C573,11,2)&amp;"-"&amp;MID(C573,13,2)),"无效的身份证号码"))</f>
        <v/>
      </c>
      <c r="G573" s="2" t="str">
        <f aca="false">IF(C573="","",IF(LEN(C573)=15,IF(MOD(VALUE(RIGHT(C573,1)),2)=0,"女","男"),IF(LEN(C573)=18,IF(MOD(VALUE(MID(C573,17,1)),2)=0,"女","男"),"身份证错")))</f>
        <v/>
      </c>
      <c r="I573" s="10"/>
      <c r="P573" s="10"/>
      <c r="Q573" s="10"/>
      <c r="T573" s="2" t="str">
        <f aca="false">IF(B573="","","福建省福州市")</f>
        <v/>
      </c>
      <c r="U573" s="2" t="str">
        <f aca="false">IF(B573="","","福建省福州市")</f>
        <v/>
      </c>
      <c r="AD573" s="10"/>
      <c r="AE573" s="2" t="str">
        <f aca="false">IF(B573="","","其它")</f>
        <v/>
      </c>
      <c r="AF573" s="2" t="str">
        <f aca="false">IF(B573="","","初次鉴定")</f>
        <v/>
      </c>
    </row>
    <row r="574" customFormat="false" ht="14.25" hidden="false" customHeight="false" outlineLevel="0" collapsed="false">
      <c r="B574" s="10"/>
      <c r="C574" s="11"/>
      <c r="F574" s="12" t="str">
        <f aca="false">IF(C574="","",IF(OR(LEN(C574)=15,LEN(C574)=18),IF(LEN(C574)=15,"19"&amp;MID(C574,7,2)&amp;"-"&amp;MID(C574,9,2)&amp;"-"&amp;MID(C574,11,2),MID(C574,7,4)&amp;"-"&amp;MID(C574,11,2)&amp;"-"&amp;MID(C574,13,2)),"无效的身份证号码"))</f>
        <v/>
      </c>
      <c r="G574" s="2" t="str">
        <f aca="false">IF(C574="","",IF(LEN(C574)=15,IF(MOD(VALUE(RIGHT(C574,1)),2)=0,"女","男"),IF(LEN(C574)=18,IF(MOD(VALUE(MID(C574,17,1)),2)=0,"女","男"),"身份证错")))</f>
        <v/>
      </c>
      <c r="I574" s="10"/>
      <c r="P574" s="10"/>
      <c r="Q574" s="10"/>
      <c r="T574" s="2" t="str">
        <f aca="false">IF(B574="","","福建省福州市")</f>
        <v/>
      </c>
      <c r="U574" s="2" t="str">
        <f aca="false">IF(B574="","","福建省福州市")</f>
        <v/>
      </c>
      <c r="AD574" s="10"/>
      <c r="AE574" s="2" t="str">
        <f aca="false">IF(B574="","","其它")</f>
        <v/>
      </c>
      <c r="AF574" s="2" t="str">
        <f aca="false">IF(B574="","","初次鉴定")</f>
        <v/>
      </c>
    </row>
    <row r="575" customFormat="false" ht="14.25" hidden="false" customHeight="false" outlineLevel="0" collapsed="false">
      <c r="B575" s="10"/>
      <c r="C575" s="11"/>
      <c r="F575" s="12" t="str">
        <f aca="false">IF(C575="","",IF(OR(LEN(C575)=15,LEN(C575)=18),IF(LEN(C575)=15,"19"&amp;MID(C575,7,2)&amp;"-"&amp;MID(C575,9,2)&amp;"-"&amp;MID(C575,11,2),MID(C575,7,4)&amp;"-"&amp;MID(C575,11,2)&amp;"-"&amp;MID(C575,13,2)),"无效的身份证号码"))</f>
        <v/>
      </c>
      <c r="G575" s="2" t="str">
        <f aca="false">IF(C575="","",IF(LEN(C575)=15,IF(MOD(VALUE(RIGHT(C575,1)),2)=0,"女","男"),IF(LEN(C575)=18,IF(MOD(VALUE(MID(C575,17,1)),2)=0,"女","男"),"身份证错")))</f>
        <v/>
      </c>
      <c r="I575" s="10"/>
      <c r="P575" s="10"/>
      <c r="Q575" s="10"/>
      <c r="T575" s="2" t="str">
        <f aca="false">IF(B575="","","福建省福州市")</f>
        <v/>
      </c>
      <c r="U575" s="2" t="str">
        <f aca="false">IF(B575="","","福建省福州市")</f>
        <v/>
      </c>
      <c r="AD575" s="10"/>
      <c r="AE575" s="2" t="str">
        <f aca="false">IF(B575="","","其它")</f>
        <v/>
      </c>
      <c r="AF575" s="2" t="str">
        <f aca="false">IF(B575="","","初次鉴定")</f>
        <v/>
      </c>
    </row>
    <row r="576" customFormat="false" ht="14.25" hidden="false" customHeight="false" outlineLevel="0" collapsed="false">
      <c r="B576" s="10"/>
      <c r="C576" s="11"/>
      <c r="F576" s="12" t="str">
        <f aca="false">IF(C576="","",IF(OR(LEN(C576)=15,LEN(C576)=18),IF(LEN(C576)=15,"19"&amp;MID(C576,7,2)&amp;"-"&amp;MID(C576,9,2)&amp;"-"&amp;MID(C576,11,2),MID(C576,7,4)&amp;"-"&amp;MID(C576,11,2)&amp;"-"&amp;MID(C576,13,2)),"无效的身份证号码"))</f>
        <v/>
      </c>
      <c r="G576" s="2" t="str">
        <f aca="false">IF(C576="","",IF(LEN(C576)=15,IF(MOD(VALUE(RIGHT(C576,1)),2)=0,"女","男"),IF(LEN(C576)=18,IF(MOD(VALUE(MID(C576,17,1)),2)=0,"女","男"),"身份证错")))</f>
        <v/>
      </c>
      <c r="I576" s="10"/>
      <c r="P576" s="10"/>
      <c r="Q576" s="10"/>
      <c r="T576" s="2" t="str">
        <f aca="false">IF(B576="","","福建省福州市")</f>
        <v/>
      </c>
      <c r="U576" s="2" t="str">
        <f aca="false">IF(B576="","","福建省福州市")</f>
        <v/>
      </c>
      <c r="AD576" s="10"/>
      <c r="AE576" s="2" t="str">
        <f aca="false">IF(B576="","","其它")</f>
        <v/>
      </c>
      <c r="AF576" s="2" t="str">
        <f aca="false">IF(B576="","","初次鉴定")</f>
        <v/>
      </c>
    </row>
    <row r="577" customFormat="false" ht="14.25" hidden="false" customHeight="false" outlineLevel="0" collapsed="false">
      <c r="B577" s="10"/>
      <c r="C577" s="11"/>
      <c r="F577" s="12" t="str">
        <f aca="false">IF(C577="","",IF(OR(LEN(C577)=15,LEN(C577)=18),IF(LEN(C577)=15,"19"&amp;MID(C577,7,2)&amp;"-"&amp;MID(C577,9,2)&amp;"-"&amp;MID(C577,11,2),MID(C577,7,4)&amp;"-"&amp;MID(C577,11,2)&amp;"-"&amp;MID(C577,13,2)),"无效的身份证号码"))</f>
        <v/>
      </c>
      <c r="G577" s="2" t="str">
        <f aca="false">IF(C577="","",IF(LEN(C577)=15,IF(MOD(VALUE(RIGHT(C577,1)),2)=0,"女","男"),IF(LEN(C577)=18,IF(MOD(VALUE(MID(C577,17,1)),2)=0,"女","男"),"身份证错")))</f>
        <v/>
      </c>
      <c r="I577" s="10"/>
      <c r="P577" s="10"/>
      <c r="Q577" s="10"/>
      <c r="T577" s="2" t="str">
        <f aca="false">IF(B577="","","福建省福州市")</f>
        <v/>
      </c>
      <c r="U577" s="2" t="str">
        <f aca="false">IF(B577="","","福建省福州市")</f>
        <v/>
      </c>
      <c r="AD577" s="10"/>
      <c r="AE577" s="2" t="str">
        <f aca="false">IF(B577="","","其它")</f>
        <v/>
      </c>
      <c r="AF577" s="2" t="str">
        <f aca="false">IF(B577="","","初次鉴定")</f>
        <v/>
      </c>
    </row>
    <row r="578" customFormat="false" ht="14.25" hidden="false" customHeight="false" outlineLevel="0" collapsed="false">
      <c r="B578" s="10"/>
      <c r="C578" s="11"/>
      <c r="F578" s="12" t="str">
        <f aca="false">IF(C578="","",IF(OR(LEN(C578)=15,LEN(C578)=18),IF(LEN(C578)=15,"19"&amp;MID(C578,7,2)&amp;"-"&amp;MID(C578,9,2)&amp;"-"&amp;MID(C578,11,2),MID(C578,7,4)&amp;"-"&amp;MID(C578,11,2)&amp;"-"&amp;MID(C578,13,2)),"无效的身份证号码"))</f>
        <v/>
      </c>
      <c r="G578" s="2" t="str">
        <f aca="false">IF(C578="","",IF(LEN(C578)=15,IF(MOD(VALUE(RIGHT(C578,1)),2)=0,"女","男"),IF(LEN(C578)=18,IF(MOD(VALUE(MID(C578,17,1)),2)=0,"女","男"),"身份证错")))</f>
        <v/>
      </c>
      <c r="I578" s="10"/>
      <c r="P578" s="10"/>
      <c r="Q578" s="10"/>
      <c r="T578" s="2" t="str">
        <f aca="false">IF(B578="","","福建省福州市")</f>
        <v/>
      </c>
      <c r="U578" s="2" t="str">
        <f aca="false">IF(B578="","","福建省福州市")</f>
        <v/>
      </c>
      <c r="AD578" s="10"/>
      <c r="AE578" s="2" t="str">
        <f aca="false">IF(B578="","","其它")</f>
        <v/>
      </c>
      <c r="AF578" s="2" t="str">
        <f aca="false">IF(B578="","","初次鉴定")</f>
        <v/>
      </c>
    </row>
    <row r="579" customFormat="false" ht="14.25" hidden="false" customHeight="false" outlineLevel="0" collapsed="false">
      <c r="B579" s="10"/>
      <c r="C579" s="11"/>
      <c r="F579" s="12" t="str">
        <f aca="false">IF(C579="","",IF(OR(LEN(C579)=15,LEN(C579)=18),IF(LEN(C579)=15,"19"&amp;MID(C579,7,2)&amp;"-"&amp;MID(C579,9,2)&amp;"-"&amp;MID(C579,11,2),MID(C579,7,4)&amp;"-"&amp;MID(C579,11,2)&amp;"-"&amp;MID(C579,13,2)),"无效的身份证号码"))</f>
        <v/>
      </c>
      <c r="G579" s="2" t="str">
        <f aca="false">IF(C579="","",IF(LEN(C579)=15,IF(MOD(VALUE(RIGHT(C579,1)),2)=0,"女","男"),IF(LEN(C579)=18,IF(MOD(VALUE(MID(C579,17,1)),2)=0,"女","男"),"身份证错")))</f>
        <v/>
      </c>
      <c r="I579" s="10"/>
      <c r="P579" s="10"/>
      <c r="Q579" s="10"/>
      <c r="T579" s="2" t="str">
        <f aca="false">IF(B579="","","福建省福州市")</f>
        <v/>
      </c>
      <c r="U579" s="2" t="str">
        <f aca="false">IF(B579="","","福建省福州市")</f>
        <v/>
      </c>
      <c r="AD579" s="10"/>
      <c r="AE579" s="2" t="str">
        <f aca="false">IF(B579="","","其它")</f>
        <v/>
      </c>
      <c r="AF579" s="2" t="str">
        <f aca="false">IF(B579="","","初次鉴定")</f>
        <v/>
      </c>
    </row>
    <row r="580" customFormat="false" ht="14.25" hidden="false" customHeight="false" outlineLevel="0" collapsed="false">
      <c r="B580" s="10"/>
      <c r="C580" s="11"/>
      <c r="F580" s="12" t="str">
        <f aca="false">IF(C580="","",IF(OR(LEN(C580)=15,LEN(C580)=18),IF(LEN(C580)=15,"19"&amp;MID(C580,7,2)&amp;"-"&amp;MID(C580,9,2)&amp;"-"&amp;MID(C580,11,2),MID(C580,7,4)&amp;"-"&amp;MID(C580,11,2)&amp;"-"&amp;MID(C580,13,2)),"无效的身份证号码"))</f>
        <v/>
      </c>
      <c r="G580" s="2" t="str">
        <f aca="false">IF(C580="","",IF(LEN(C580)=15,IF(MOD(VALUE(RIGHT(C580,1)),2)=0,"女","男"),IF(LEN(C580)=18,IF(MOD(VALUE(MID(C580,17,1)),2)=0,"女","男"),"身份证错")))</f>
        <v/>
      </c>
      <c r="I580" s="10"/>
      <c r="P580" s="10"/>
      <c r="Q580" s="10"/>
      <c r="T580" s="2" t="str">
        <f aca="false">IF(B580="","","福建省福州市")</f>
        <v/>
      </c>
      <c r="U580" s="2" t="str">
        <f aca="false">IF(B580="","","福建省福州市")</f>
        <v/>
      </c>
      <c r="AD580" s="10"/>
      <c r="AE580" s="2" t="str">
        <f aca="false">IF(B580="","","其它")</f>
        <v/>
      </c>
      <c r="AF580" s="2" t="str">
        <f aca="false">IF(B580="","","初次鉴定")</f>
        <v/>
      </c>
    </row>
    <row r="581" customFormat="false" ht="14.25" hidden="false" customHeight="false" outlineLevel="0" collapsed="false">
      <c r="B581" s="10"/>
      <c r="C581" s="11"/>
      <c r="F581" s="12" t="str">
        <f aca="false">IF(C581="","",IF(OR(LEN(C581)=15,LEN(C581)=18),IF(LEN(C581)=15,"19"&amp;MID(C581,7,2)&amp;"-"&amp;MID(C581,9,2)&amp;"-"&amp;MID(C581,11,2),MID(C581,7,4)&amp;"-"&amp;MID(C581,11,2)&amp;"-"&amp;MID(C581,13,2)),"无效的身份证号码"))</f>
        <v/>
      </c>
      <c r="G581" s="2" t="str">
        <f aca="false">IF(C581="","",IF(LEN(C581)=15,IF(MOD(VALUE(RIGHT(C581,1)),2)=0,"女","男"),IF(LEN(C581)=18,IF(MOD(VALUE(MID(C581,17,1)),2)=0,"女","男"),"身份证错")))</f>
        <v/>
      </c>
      <c r="I581" s="10"/>
      <c r="P581" s="10"/>
      <c r="Q581" s="10"/>
      <c r="T581" s="2" t="str">
        <f aca="false">IF(B581="","","福建省福州市")</f>
        <v/>
      </c>
      <c r="U581" s="2" t="str">
        <f aca="false">IF(B581="","","福建省福州市")</f>
        <v/>
      </c>
      <c r="AD581" s="10"/>
      <c r="AE581" s="2" t="str">
        <f aca="false">IF(B581="","","其它")</f>
        <v/>
      </c>
      <c r="AF581" s="2" t="str">
        <f aca="false">IF(B581="","","初次鉴定")</f>
        <v/>
      </c>
    </row>
    <row r="582" customFormat="false" ht="14.25" hidden="false" customHeight="false" outlineLevel="0" collapsed="false">
      <c r="B582" s="10"/>
      <c r="C582" s="11"/>
      <c r="F582" s="12" t="str">
        <f aca="false">IF(C582="","",IF(OR(LEN(C582)=15,LEN(C582)=18),IF(LEN(C582)=15,"19"&amp;MID(C582,7,2)&amp;"-"&amp;MID(C582,9,2)&amp;"-"&amp;MID(C582,11,2),MID(C582,7,4)&amp;"-"&amp;MID(C582,11,2)&amp;"-"&amp;MID(C582,13,2)),"无效的身份证号码"))</f>
        <v/>
      </c>
      <c r="G582" s="2" t="str">
        <f aca="false">IF(C582="","",IF(LEN(C582)=15,IF(MOD(VALUE(RIGHT(C582,1)),2)=0,"女","男"),IF(LEN(C582)=18,IF(MOD(VALUE(MID(C582,17,1)),2)=0,"女","男"),"身份证错")))</f>
        <v/>
      </c>
      <c r="I582" s="10"/>
      <c r="P582" s="10"/>
      <c r="Q582" s="10"/>
      <c r="T582" s="2" t="str">
        <f aca="false">IF(B582="","","福建省福州市")</f>
        <v/>
      </c>
      <c r="U582" s="2" t="str">
        <f aca="false">IF(B582="","","福建省福州市")</f>
        <v/>
      </c>
      <c r="AD582" s="10"/>
      <c r="AE582" s="2" t="str">
        <f aca="false">IF(B582="","","其它")</f>
        <v/>
      </c>
      <c r="AF582" s="2" t="str">
        <f aca="false">IF(B582="","","初次鉴定")</f>
        <v/>
      </c>
    </row>
    <row r="583" customFormat="false" ht="14.25" hidden="false" customHeight="false" outlineLevel="0" collapsed="false">
      <c r="B583" s="10"/>
      <c r="C583" s="11"/>
      <c r="F583" s="12" t="str">
        <f aca="false">IF(C583="","",IF(OR(LEN(C583)=15,LEN(C583)=18),IF(LEN(C583)=15,"19"&amp;MID(C583,7,2)&amp;"-"&amp;MID(C583,9,2)&amp;"-"&amp;MID(C583,11,2),MID(C583,7,4)&amp;"-"&amp;MID(C583,11,2)&amp;"-"&amp;MID(C583,13,2)),"无效的身份证号码"))</f>
        <v/>
      </c>
      <c r="G583" s="2" t="str">
        <f aca="false">IF(C583="","",IF(LEN(C583)=15,IF(MOD(VALUE(RIGHT(C583,1)),2)=0,"女","男"),IF(LEN(C583)=18,IF(MOD(VALUE(MID(C583,17,1)),2)=0,"女","男"),"身份证错")))</f>
        <v/>
      </c>
      <c r="I583" s="10"/>
      <c r="P583" s="10"/>
      <c r="Q583" s="10"/>
      <c r="T583" s="2" t="str">
        <f aca="false">IF(B583="","","福建省福州市")</f>
        <v/>
      </c>
      <c r="U583" s="2" t="str">
        <f aca="false">IF(B583="","","福建省福州市")</f>
        <v/>
      </c>
      <c r="AD583" s="10"/>
      <c r="AE583" s="2" t="str">
        <f aca="false">IF(B583="","","其它")</f>
        <v/>
      </c>
      <c r="AF583" s="2" t="str">
        <f aca="false">IF(B583="","","初次鉴定")</f>
        <v/>
      </c>
    </row>
    <row r="584" customFormat="false" ht="14.25" hidden="false" customHeight="false" outlineLevel="0" collapsed="false">
      <c r="B584" s="10"/>
      <c r="C584" s="11"/>
      <c r="F584" s="12" t="str">
        <f aca="false">IF(C584="","",IF(OR(LEN(C584)=15,LEN(C584)=18),IF(LEN(C584)=15,"19"&amp;MID(C584,7,2)&amp;"-"&amp;MID(C584,9,2)&amp;"-"&amp;MID(C584,11,2),MID(C584,7,4)&amp;"-"&amp;MID(C584,11,2)&amp;"-"&amp;MID(C584,13,2)),"无效的身份证号码"))</f>
        <v/>
      </c>
      <c r="G584" s="2" t="str">
        <f aca="false">IF(C584="","",IF(LEN(C584)=15,IF(MOD(VALUE(RIGHT(C584,1)),2)=0,"女","男"),IF(LEN(C584)=18,IF(MOD(VALUE(MID(C584,17,1)),2)=0,"女","男"),"身份证错")))</f>
        <v/>
      </c>
      <c r="I584" s="10"/>
      <c r="P584" s="10"/>
      <c r="Q584" s="10"/>
      <c r="T584" s="2" t="str">
        <f aca="false">IF(B584="","","福建省福州市")</f>
        <v/>
      </c>
      <c r="U584" s="2" t="str">
        <f aca="false">IF(B584="","","福建省福州市")</f>
        <v/>
      </c>
      <c r="AD584" s="10"/>
      <c r="AE584" s="2" t="str">
        <f aca="false">IF(B584="","","其它")</f>
        <v/>
      </c>
      <c r="AF584" s="2" t="str">
        <f aca="false">IF(B584="","","初次鉴定")</f>
        <v/>
      </c>
    </row>
    <row r="585" customFormat="false" ht="14.25" hidden="false" customHeight="false" outlineLevel="0" collapsed="false">
      <c r="B585" s="10"/>
      <c r="C585" s="11"/>
      <c r="F585" s="12" t="str">
        <f aca="false">IF(C585="","",IF(OR(LEN(C585)=15,LEN(C585)=18),IF(LEN(C585)=15,"19"&amp;MID(C585,7,2)&amp;"-"&amp;MID(C585,9,2)&amp;"-"&amp;MID(C585,11,2),MID(C585,7,4)&amp;"-"&amp;MID(C585,11,2)&amp;"-"&amp;MID(C585,13,2)),"无效的身份证号码"))</f>
        <v/>
      </c>
      <c r="G585" s="2" t="str">
        <f aca="false">IF(C585="","",IF(LEN(C585)=15,IF(MOD(VALUE(RIGHT(C585,1)),2)=0,"女","男"),IF(LEN(C585)=18,IF(MOD(VALUE(MID(C585,17,1)),2)=0,"女","男"),"身份证错")))</f>
        <v/>
      </c>
      <c r="I585" s="10"/>
      <c r="P585" s="10"/>
      <c r="Q585" s="10"/>
      <c r="T585" s="2" t="str">
        <f aca="false">IF(B585="","","福建省福州市")</f>
        <v/>
      </c>
      <c r="U585" s="2" t="str">
        <f aca="false">IF(B585="","","福建省福州市")</f>
        <v/>
      </c>
      <c r="AD585" s="10"/>
      <c r="AE585" s="2" t="str">
        <f aca="false">IF(B585="","","其它")</f>
        <v/>
      </c>
      <c r="AF585" s="2" t="str">
        <f aca="false">IF(B585="","","初次鉴定")</f>
        <v/>
      </c>
    </row>
    <row r="586" customFormat="false" ht="14.25" hidden="false" customHeight="false" outlineLevel="0" collapsed="false">
      <c r="B586" s="10"/>
      <c r="C586" s="11"/>
      <c r="F586" s="12" t="str">
        <f aca="false">IF(C586="","",IF(OR(LEN(C586)=15,LEN(C586)=18),IF(LEN(C586)=15,"19"&amp;MID(C586,7,2)&amp;"-"&amp;MID(C586,9,2)&amp;"-"&amp;MID(C586,11,2),MID(C586,7,4)&amp;"-"&amp;MID(C586,11,2)&amp;"-"&amp;MID(C586,13,2)),"无效的身份证号码"))</f>
        <v/>
      </c>
      <c r="G586" s="2" t="str">
        <f aca="false">IF(C586="","",IF(LEN(C586)=15,IF(MOD(VALUE(RIGHT(C586,1)),2)=0,"女","男"),IF(LEN(C586)=18,IF(MOD(VALUE(MID(C586,17,1)),2)=0,"女","男"),"身份证错")))</f>
        <v/>
      </c>
      <c r="I586" s="10"/>
      <c r="P586" s="10"/>
      <c r="Q586" s="10"/>
      <c r="T586" s="2" t="str">
        <f aca="false">IF(B586="","","福建省福州市")</f>
        <v/>
      </c>
      <c r="U586" s="2" t="str">
        <f aca="false">IF(B586="","","福建省福州市")</f>
        <v/>
      </c>
      <c r="AD586" s="10"/>
      <c r="AE586" s="2" t="str">
        <f aca="false">IF(B586="","","其它")</f>
        <v/>
      </c>
      <c r="AF586" s="2" t="str">
        <f aca="false">IF(B586="","","初次鉴定")</f>
        <v/>
      </c>
    </row>
    <row r="587" customFormat="false" ht="14.25" hidden="false" customHeight="false" outlineLevel="0" collapsed="false">
      <c r="B587" s="10"/>
      <c r="C587" s="11"/>
      <c r="F587" s="12" t="str">
        <f aca="false">IF(C587="","",IF(OR(LEN(C587)=15,LEN(C587)=18),IF(LEN(C587)=15,"19"&amp;MID(C587,7,2)&amp;"-"&amp;MID(C587,9,2)&amp;"-"&amp;MID(C587,11,2),MID(C587,7,4)&amp;"-"&amp;MID(C587,11,2)&amp;"-"&amp;MID(C587,13,2)),"无效的身份证号码"))</f>
        <v/>
      </c>
      <c r="G587" s="2" t="str">
        <f aca="false">IF(C587="","",IF(LEN(C587)=15,IF(MOD(VALUE(RIGHT(C587,1)),2)=0,"女","男"),IF(LEN(C587)=18,IF(MOD(VALUE(MID(C587,17,1)),2)=0,"女","男"),"身份证错")))</f>
        <v/>
      </c>
      <c r="I587" s="10"/>
      <c r="P587" s="10"/>
      <c r="Q587" s="10"/>
      <c r="T587" s="2" t="str">
        <f aca="false">IF(B587="","","福建省福州市")</f>
        <v/>
      </c>
      <c r="U587" s="2" t="str">
        <f aca="false">IF(B587="","","福建省福州市")</f>
        <v/>
      </c>
      <c r="AD587" s="10"/>
      <c r="AE587" s="2" t="str">
        <f aca="false">IF(B587="","","其它")</f>
        <v/>
      </c>
      <c r="AF587" s="2" t="str">
        <f aca="false">IF(B587="","","初次鉴定")</f>
        <v/>
      </c>
    </row>
    <row r="588" customFormat="false" ht="14.25" hidden="false" customHeight="false" outlineLevel="0" collapsed="false">
      <c r="B588" s="10"/>
      <c r="C588" s="11"/>
      <c r="F588" s="12" t="str">
        <f aca="false">IF(C588="","",IF(OR(LEN(C588)=15,LEN(C588)=18),IF(LEN(C588)=15,"19"&amp;MID(C588,7,2)&amp;"-"&amp;MID(C588,9,2)&amp;"-"&amp;MID(C588,11,2),MID(C588,7,4)&amp;"-"&amp;MID(C588,11,2)&amp;"-"&amp;MID(C588,13,2)),"无效的身份证号码"))</f>
        <v/>
      </c>
      <c r="G588" s="2" t="str">
        <f aca="false">IF(C588="","",IF(LEN(C588)=15,IF(MOD(VALUE(RIGHT(C588,1)),2)=0,"女","男"),IF(LEN(C588)=18,IF(MOD(VALUE(MID(C588,17,1)),2)=0,"女","男"),"身份证错")))</f>
        <v/>
      </c>
      <c r="I588" s="10"/>
      <c r="P588" s="10"/>
      <c r="Q588" s="10"/>
      <c r="T588" s="2" t="str">
        <f aca="false">IF(B588="","","福建省福州市")</f>
        <v/>
      </c>
      <c r="U588" s="2" t="str">
        <f aca="false">IF(B588="","","福建省福州市")</f>
        <v/>
      </c>
      <c r="AD588" s="10"/>
      <c r="AE588" s="2" t="str">
        <f aca="false">IF(B588="","","其它")</f>
        <v/>
      </c>
      <c r="AF588" s="2" t="str">
        <f aca="false">IF(B588="","","初次鉴定")</f>
        <v/>
      </c>
    </row>
    <row r="589" customFormat="false" ht="14.25" hidden="false" customHeight="false" outlineLevel="0" collapsed="false">
      <c r="B589" s="10"/>
      <c r="C589" s="11"/>
      <c r="F589" s="12" t="str">
        <f aca="false">IF(C589="","",IF(OR(LEN(C589)=15,LEN(C589)=18),IF(LEN(C589)=15,"19"&amp;MID(C589,7,2)&amp;"-"&amp;MID(C589,9,2)&amp;"-"&amp;MID(C589,11,2),MID(C589,7,4)&amp;"-"&amp;MID(C589,11,2)&amp;"-"&amp;MID(C589,13,2)),"无效的身份证号码"))</f>
        <v/>
      </c>
      <c r="G589" s="2" t="str">
        <f aca="false">IF(C589="","",IF(LEN(C589)=15,IF(MOD(VALUE(RIGHT(C589,1)),2)=0,"女","男"),IF(LEN(C589)=18,IF(MOD(VALUE(MID(C589,17,1)),2)=0,"女","男"),"身份证错")))</f>
        <v/>
      </c>
      <c r="I589" s="10"/>
      <c r="P589" s="10"/>
      <c r="Q589" s="10"/>
      <c r="T589" s="2" t="str">
        <f aca="false">IF(B589="","","福建省福州市")</f>
        <v/>
      </c>
      <c r="U589" s="2" t="str">
        <f aca="false">IF(B589="","","福建省福州市")</f>
        <v/>
      </c>
      <c r="AD589" s="10"/>
      <c r="AE589" s="2" t="str">
        <f aca="false">IF(B589="","","其它")</f>
        <v/>
      </c>
      <c r="AF589" s="2" t="str">
        <f aca="false">IF(B589="","","初次鉴定")</f>
        <v/>
      </c>
    </row>
    <row r="590" customFormat="false" ht="14.25" hidden="false" customHeight="false" outlineLevel="0" collapsed="false">
      <c r="B590" s="10"/>
      <c r="C590" s="11"/>
      <c r="F590" s="12" t="str">
        <f aca="false">IF(C590="","",IF(OR(LEN(C590)=15,LEN(C590)=18),IF(LEN(C590)=15,"19"&amp;MID(C590,7,2)&amp;"-"&amp;MID(C590,9,2)&amp;"-"&amp;MID(C590,11,2),MID(C590,7,4)&amp;"-"&amp;MID(C590,11,2)&amp;"-"&amp;MID(C590,13,2)),"无效的身份证号码"))</f>
        <v/>
      </c>
      <c r="G590" s="2" t="str">
        <f aca="false">IF(C590="","",IF(LEN(C590)=15,IF(MOD(VALUE(RIGHT(C590,1)),2)=0,"女","男"),IF(LEN(C590)=18,IF(MOD(VALUE(MID(C590,17,1)),2)=0,"女","男"),"身份证错")))</f>
        <v/>
      </c>
      <c r="I590" s="10"/>
      <c r="P590" s="10"/>
      <c r="Q590" s="10"/>
      <c r="T590" s="2" t="str">
        <f aca="false">IF(B590="","","福建省福州市")</f>
        <v/>
      </c>
      <c r="U590" s="2" t="str">
        <f aca="false">IF(B590="","","福建省福州市")</f>
        <v/>
      </c>
      <c r="AD590" s="10"/>
      <c r="AE590" s="2" t="str">
        <f aca="false">IF(B590="","","其它")</f>
        <v/>
      </c>
      <c r="AF590" s="2" t="str">
        <f aca="false">IF(B590="","","初次鉴定")</f>
        <v/>
      </c>
    </row>
    <row r="591" customFormat="false" ht="14.25" hidden="false" customHeight="false" outlineLevel="0" collapsed="false">
      <c r="B591" s="10"/>
      <c r="C591" s="11"/>
      <c r="F591" s="12" t="str">
        <f aca="false">IF(C591="","",IF(OR(LEN(C591)=15,LEN(C591)=18),IF(LEN(C591)=15,"19"&amp;MID(C591,7,2)&amp;"-"&amp;MID(C591,9,2)&amp;"-"&amp;MID(C591,11,2),MID(C591,7,4)&amp;"-"&amp;MID(C591,11,2)&amp;"-"&amp;MID(C591,13,2)),"无效的身份证号码"))</f>
        <v/>
      </c>
      <c r="G591" s="2" t="str">
        <f aca="false">IF(C591="","",IF(LEN(C591)=15,IF(MOD(VALUE(RIGHT(C591,1)),2)=0,"女","男"),IF(LEN(C591)=18,IF(MOD(VALUE(MID(C591,17,1)),2)=0,"女","男"),"身份证错")))</f>
        <v/>
      </c>
      <c r="I591" s="10"/>
      <c r="P591" s="10"/>
      <c r="Q591" s="10"/>
      <c r="T591" s="2" t="str">
        <f aca="false">IF(B591="","","福建省福州市")</f>
        <v/>
      </c>
      <c r="U591" s="2" t="str">
        <f aca="false">IF(B591="","","福建省福州市")</f>
        <v/>
      </c>
      <c r="AD591" s="10"/>
      <c r="AE591" s="2" t="str">
        <f aca="false">IF(B591="","","其它")</f>
        <v/>
      </c>
      <c r="AF591" s="2" t="str">
        <f aca="false">IF(B591="","","初次鉴定")</f>
        <v/>
      </c>
    </row>
    <row r="592" customFormat="false" ht="14.25" hidden="false" customHeight="false" outlineLevel="0" collapsed="false">
      <c r="B592" s="10"/>
      <c r="C592" s="11"/>
      <c r="F592" s="12" t="str">
        <f aca="false">IF(C592="","",IF(OR(LEN(C592)=15,LEN(C592)=18),IF(LEN(C592)=15,"19"&amp;MID(C592,7,2)&amp;"-"&amp;MID(C592,9,2)&amp;"-"&amp;MID(C592,11,2),MID(C592,7,4)&amp;"-"&amp;MID(C592,11,2)&amp;"-"&amp;MID(C592,13,2)),"无效的身份证号码"))</f>
        <v/>
      </c>
      <c r="G592" s="2" t="str">
        <f aca="false">IF(C592="","",IF(LEN(C592)=15,IF(MOD(VALUE(RIGHT(C592,1)),2)=0,"女","男"),IF(LEN(C592)=18,IF(MOD(VALUE(MID(C592,17,1)),2)=0,"女","男"),"身份证错")))</f>
        <v/>
      </c>
      <c r="I592" s="10"/>
      <c r="P592" s="10"/>
      <c r="Q592" s="10"/>
      <c r="T592" s="2" t="str">
        <f aca="false">IF(B592="","","福建省福州市")</f>
        <v/>
      </c>
      <c r="U592" s="2" t="str">
        <f aca="false">IF(B592="","","福建省福州市")</f>
        <v/>
      </c>
      <c r="AD592" s="10"/>
      <c r="AE592" s="2" t="str">
        <f aca="false">IF(B592="","","其它")</f>
        <v/>
      </c>
      <c r="AF592" s="2" t="str">
        <f aca="false">IF(B592="","","初次鉴定")</f>
        <v/>
      </c>
    </row>
    <row r="593" customFormat="false" ht="14.25" hidden="false" customHeight="false" outlineLevel="0" collapsed="false">
      <c r="B593" s="10"/>
      <c r="C593" s="11"/>
      <c r="F593" s="12" t="str">
        <f aca="false">IF(C593="","",IF(OR(LEN(C593)=15,LEN(C593)=18),IF(LEN(C593)=15,"19"&amp;MID(C593,7,2)&amp;"-"&amp;MID(C593,9,2)&amp;"-"&amp;MID(C593,11,2),MID(C593,7,4)&amp;"-"&amp;MID(C593,11,2)&amp;"-"&amp;MID(C593,13,2)),"无效的身份证号码"))</f>
        <v/>
      </c>
      <c r="G593" s="2" t="str">
        <f aca="false">IF(C593="","",IF(LEN(C593)=15,IF(MOD(VALUE(RIGHT(C593,1)),2)=0,"女","男"),IF(LEN(C593)=18,IF(MOD(VALUE(MID(C593,17,1)),2)=0,"女","男"),"身份证错")))</f>
        <v/>
      </c>
      <c r="I593" s="10"/>
      <c r="P593" s="10"/>
      <c r="Q593" s="10"/>
      <c r="T593" s="2" t="str">
        <f aca="false">IF(B593="","","福建省福州市")</f>
        <v/>
      </c>
      <c r="U593" s="2" t="str">
        <f aca="false">IF(B593="","","福建省福州市")</f>
        <v/>
      </c>
      <c r="AD593" s="10"/>
      <c r="AE593" s="2" t="str">
        <f aca="false">IF(B593="","","其它")</f>
        <v/>
      </c>
      <c r="AF593" s="2" t="str">
        <f aca="false">IF(B593="","","初次鉴定")</f>
        <v/>
      </c>
    </row>
    <row r="594" customFormat="false" ht="14.25" hidden="false" customHeight="false" outlineLevel="0" collapsed="false">
      <c r="B594" s="10"/>
      <c r="C594" s="11"/>
      <c r="F594" s="12" t="str">
        <f aca="false">IF(C594="","",IF(OR(LEN(C594)=15,LEN(C594)=18),IF(LEN(C594)=15,"19"&amp;MID(C594,7,2)&amp;"-"&amp;MID(C594,9,2)&amp;"-"&amp;MID(C594,11,2),MID(C594,7,4)&amp;"-"&amp;MID(C594,11,2)&amp;"-"&amp;MID(C594,13,2)),"无效的身份证号码"))</f>
        <v/>
      </c>
      <c r="G594" s="2" t="str">
        <f aca="false">IF(C594="","",IF(LEN(C594)=15,IF(MOD(VALUE(RIGHT(C594,1)),2)=0,"女","男"),IF(LEN(C594)=18,IF(MOD(VALUE(MID(C594,17,1)),2)=0,"女","男"),"身份证错")))</f>
        <v/>
      </c>
      <c r="I594" s="10"/>
      <c r="P594" s="10"/>
      <c r="Q594" s="10"/>
      <c r="T594" s="2" t="str">
        <f aca="false">IF(B594="","","福建省福州市")</f>
        <v/>
      </c>
      <c r="U594" s="2" t="str">
        <f aca="false">IF(B594="","","福建省福州市")</f>
        <v/>
      </c>
      <c r="AD594" s="10"/>
      <c r="AE594" s="2" t="str">
        <f aca="false">IF(B594="","","其它")</f>
        <v/>
      </c>
      <c r="AF594" s="2" t="str">
        <f aca="false">IF(B594="","","初次鉴定")</f>
        <v/>
      </c>
    </row>
    <row r="595" customFormat="false" ht="14.25" hidden="false" customHeight="false" outlineLevel="0" collapsed="false">
      <c r="B595" s="10"/>
      <c r="C595" s="11"/>
      <c r="F595" s="12" t="str">
        <f aca="false">IF(C595="","",IF(OR(LEN(C595)=15,LEN(C595)=18),IF(LEN(C595)=15,"19"&amp;MID(C595,7,2)&amp;"-"&amp;MID(C595,9,2)&amp;"-"&amp;MID(C595,11,2),MID(C595,7,4)&amp;"-"&amp;MID(C595,11,2)&amp;"-"&amp;MID(C595,13,2)),"无效的身份证号码"))</f>
        <v/>
      </c>
      <c r="G595" s="2" t="str">
        <f aca="false">IF(C595="","",IF(LEN(C595)=15,IF(MOD(VALUE(RIGHT(C595,1)),2)=0,"女","男"),IF(LEN(C595)=18,IF(MOD(VALUE(MID(C595,17,1)),2)=0,"女","男"),"身份证错")))</f>
        <v/>
      </c>
      <c r="I595" s="10"/>
      <c r="P595" s="10"/>
      <c r="Q595" s="10"/>
      <c r="T595" s="2" t="str">
        <f aca="false">IF(B595="","","福建省福州市")</f>
        <v/>
      </c>
      <c r="U595" s="2" t="str">
        <f aca="false">IF(B595="","","福建省福州市")</f>
        <v/>
      </c>
      <c r="AD595" s="10"/>
      <c r="AE595" s="2" t="str">
        <f aca="false">IF(B595="","","其它")</f>
        <v/>
      </c>
      <c r="AF595" s="2" t="str">
        <f aca="false">IF(B595="","","初次鉴定")</f>
        <v/>
      </c>
    </row>
    <row r="596" customFormat="false" ht="14.25" hidden="false" customHeight="false" outlineLevel="0" collapsed="false">
      <c r="B596" s="10"/>
      <c r="C596" s="11"/>
      <c r="F596" s="12" t="str">
        <f aca="false">IF(C596="","",IF(OR(LEN(C596)=15,LEN(C596)=18),IF(LEN(C596)=15,"19"&amp;MID(C596,7,2)&amp;"-"&amp;MID(C596,9,2)&amp;"-"&amp;MID(C596,11,2),MID(C596,7,4)&amp;"-"&amp;MID(C596,11,2)&amp;"-"&amp;MID(C596,13,2)),"无效的身份证号码"))</f>
        <v/>
      </c>
      <c r="G596" s="2" t="str">
        <f aca="false">IF(C596="","",IF(LEN(C596)=15,IF(MOD(VALUE(RIGHT(C596,1)),2)=0,"女","男"),IF(LEN(C596)=18,IF(MOD(VALUE(MID(C596,17,1)),2)=0,"女","男"),"身份证错")))</f>
        <v/>
      </c>
      <c r="I596" s="10"/>
      <c r="P596" s="10"/>
      <c r="Q596" s="10"/>
      <c r="T596" s="2" t="str">
        <f aca="false">IF(B596="","","福建省福州市")</f>
        <v/>
      </c>
      <c r="U596" s="2" t="str">
        <f aca="false">IF(B596="","","福建省福州市")</f>
        <v/>
      </c>
      <c r="AD596" s="10"/>
      <c r="AE596" s="2" t="str">
        <f aca="false">IF(B596="","","其它")</f>
        <v/>
      </c>
      <c r="AF596" s="2" t="str">
        <f aca="false">IF(B596="","","初次鉴定")</f>
        <v/>
      </c>
    </row>
    <row r="597" customFormat="false" ht="14.25" hidden="false" customHeight="false" outlineLevel="0" collapsed="false">
      <c r="B597" s="10"/>
      <c r="C597" s="11"/>
      <c r="F597" s="12" t="str">
        <f aca="false">IF(C597="","",IF(OR(LEN(C597)=15,LEN(C597)=18),IF(LEN(C597)=15,"19"&amp;MID(C597,7,2)&amp;"-"&amp;MID(C597,9,2)&amp;"-"&amp;MID(C597,11,2),MID(C597,7,4)&amp;"-"&amp;MID(C597,11,2)&amp;"-"&amp;MID(C597,13,2)),"无效的身份证号码"))</f>
        <v/>
      </c>
      <c r="G597" s="2" t="str">
        <f aca="false">IF(C597="","",IF(LEN(C597)=15,IF(MOD(VALUE(RIGHT(C597,1)),2)=0,"女","男"),IF(LEN(C597)=18,IF(MOD(VALUE(MID(C597,17,1)),2)=0,"女","男"),"身份证错")))</f>
        <v/>
      </c>
      <c r="I597" s="10"/>
      <c r="P597" s="10"/>
      <c r="Q597" s="10"/>
      <c r="T597" s="2" t="str">
        <f aca="false">IF(B597="","","福建省福州市")</f>
        <v/>
      </c>
      <c r="U597" s="2" t="str">
        <f aca="false">IF(B597="","","福建省福州市")</f>
        <v/>
      </c>
      <c r="AD597" s="10"/>
      <c r="AE597" s="2" t="str">
        <f aca="false">IF(B597="","","其它")</f>
        <v/>
      </c>
      <c r="AF597" s="2" t="str">
        <f aca="false">IF(B597="","","初次鉴定")</f>
        <v/>
      </c>
    </row>
    <row r="598" customFormat="false" ht="14.25" hidden="false" customHeight="false" outlineLevel="0" collapsed="false">
      <c r="B598" s="10"/>
      <c r="C598" s="11"/>
      <c r="F598" s="12" t="str">
        <f aca="false">IF(C598="","",IF(OR(LEN(C598)=15,LEN(C598)=18),IF(LEN(C598)=15,"19"&amp;MID(C598,7,2)&amp;"-"&amp;MID(C598,9,2)&amp;"-"&amp;MID(C598,11,2),MID(C598,7,4)&amp;"-"&amp;MID(C598,11,2)&amp;"-"&amp;MID(C598,13,2)),"无效的身份证号码"))</f>
        <v/>
      </c>
      <c r="G598" s="2" t="str">
        <f aca="false">IF(C598="","",IF(LEN(C598)=15,IF(MOD(VALUE(RIGHT(C598,1)),2)=0,"女","男"),IF(LEN(C598)=18,IF(MOD(VALUE(MID(C598,17,1)),2)=0,"女","男"),"身份证错")))</f>
        <v/>
      </c>
      <c r="I598" s="10"/>
      <c r="P598" s="10"/>
      <c r="Q598" s="10"/>
      <c r="T598" s="2" t="str">
        <f aca="false">IF(B598="","","福建省福州市")</f>
        <v/>
      </c>
      <c r="U598" s="2" t="str">
        <f aca="false">IF(B598="","","福建省福州市")</f>
        <v/>
      </c>
      <c r="AD598" s="10"/>
      <c r="AE598" s="2" t="str">
        <f aca="false">IF(B598="","","其它")</f>
        <v/>
      </c>
      <c r="AF598" s="2" t="str">
        <f aca="false">IF(B598="","","初次鉴定")</f>
        <v/>
      </c>
    </row>
    <row r="599" customFormat="false" ht="14.25" hidden="false" customHeight="false" outlineLevel="0" collapsed="false">
      <c r="B599" s="10"/>
      <c r="C599" s="11"/>
      <c r="F599" s="12" t="str">
        <f aca="false">IF(C599="","",IF(OR(LEN(C599)=15,LEN(C599)=18),IF(LEN(C599)=15,"19"&amp;MID(C599,7,2)&amp;"-"&amp;MID(C599,9,2)&amp;"-"&amp;MID(C599,11,2),MID(C599,7,4)&amp;"-"&amp;MID(C599,11,2)&amp;"-"&amp;MID(C599,13,2)),"无效的身份证号码"))</f>
        <v/>
      </c>
      <c r="G599" s="2" t="str">
        <f aca="false">IF(C599="","",IF(LEN(C599)=15,IF(MOD(VALUE(RIGHT(C599,1)),2)=0,"女","男"),IF(LEN(C599)=18,IF(MOD(VALUE(MID(C599,17,1)),2)=0,"女","男"),"身份证错")))</f>
        <v/>
      </c>
      <c r="I599" s="10"/>
      <c r="P599" s="10"/>
      <c r="Q599" s="10"/>
      <c r="T599" s="2" t="str">
        <f aca="false">IF(B599="","","福建省福州市")</f>
        <v/>
      </c>
      <c r="U599" s="2" t="str">
        <f aca="false">IF(B599="","","福建省福州市")</f>
        <v/>
      </c>
      <c r="AD599" s="10"/>
      <c r="AE599" s="2" t="str">
        <f aca="false">IF(B599="","","其它")</f>
        <v/>
      </c>
      <c r="AF599" s="2" t="str">
        <f aca="false">IF(B599="","","初次鉴定")</f>
        <v/>
      </c>
    </row>
    <row r="600" customFormat="false" ht="14.25" hidden="false" customHeight="false" outlineLevel="0" collapsed="false">
      <c r="B600" s="10"/>
      <c r="C600" s="11"/>
      <c r="F600" s="12" t="str">
        <f aca="false">IF(C600="","",IF(OR(LEN(C600)=15,LEN(C600)=18),IF(LEN(C600)=15,"19"&amp;MID(C600,7,2)&amp;"-"&amp;MID(C600,9,2)&amp;"-"&amp;MID(C600,11,2),MID(C600,7,4)&amp;"-"&amp;MID(C600,11,2)&amp;"-"&amp;MID(C600,13,2)),"无效的身份证号码"))</f>
        <v/>
      </c>
      <c r="G600" s="2" t="str">
        <f aca="false">IF(C600="","",IF(LEN(C600)=15,IF(MOD(VALUE(RIGHT(C600,1)),2)=0,"女","男"),IF(LEN(C600)=18,IF(MOD(VALUE(MID(C600,17,1)),2)=0,"女","男"),"身份证错")))</f>
        <v/>
      </c>
      <c r="I600" s="10"/>
      <c r="P600" s="10"/>
      <c r="Q600" s="10"/>
      <c r="T600" s="2" t="str">
        <f aca="false">IF(B600="","","福建省福州市")</f>
        <v/>
      </c>
      <c r="U600" s="2" t="str">
        <f aca="false">IF(B600="","","福建省福州市")</f>
        <v/>
      </c>
      <c r="AD600" s="10"/>
      <c r="AE600" s="2" t="str">
        <f aca="false">IF(B600="","","其它")</f>
        <v/>
      </c>
      <c r="AF600" s="2" t="str">
        <f aca="false">IF(B600="","","初次鉴定")</f>
        <v/>
      </c>
    </row>
    <row r="601" customFormat="false" ht="14.25" hidden="false" customHeight="false" outlineLevel="0" collapsed="false">
      <c r="B601" s="10"/>
      <c r="C601" s="11"/>
      <c r="F601" s="12" t="str">
        <f aca="false">IF(C601="","",IF(OR(LEN(C601)=15,LEN(C601)=18),IF(LEN(C601)=15,"19"&amp;MID(C601,7,2)&amp;"-"&amp;MID(C601,9,2)&amp;"-"&amp;MID(C601,11,2),MID(C601,7,4)&amp;"-"&amp;MID(C601,11,2)&amp;"-"&amp;MID(C601,13,2)),"无效的身份证号码"))</f>
        <v/>
      </c>
      <c r="G601" s="2" t="str">
        <f aca="false">IF(C601="","",IF(LEN(C601)=15,IF(MOD(VALUE(RIGHT(C601,1)),2)=0,"女","男"),IF(LEN(C601)=18,IF(MOD(VALUE(MID(C601,17,1)),2)=0,"女","男"),"身份证错")))</f>
        <v/>
      </c>
      <c r="I601" s="10"/>
      <c r="P601" s="10"/>
      <c r="Q601" s="10"/>
      <c r="T601" s="2" t="str">
        <f aca="false">IF(B601="","","福建省福州市")</f>
        <v/>
      </c>
      <c r="U601" s="2" t="str">
        <f aca="false">IF(B601="","","福建省福州市")</f>
        <v/>
      </c>
      <c r="AD601" s="10"/>
      <c r="AE601" s="2" t="str">
        <f aca="false">IF(B601="","","其它")</f>
        <v/>
      </c>
      <c r="AF601" s="2" t="str">
        <f aca="false">IF(B601="","","初次鉴定")</f>
        <v/>
      </c>
    </row>
    <row r="602" customFormat="false" ht="14.25" hidden="false" customHeight="false" outlineLevel="0" collapsed="false">
      <c r="B602" s="10"/>
      <c r="C602" s="11"/>
      <c r="F602" s="12" t="str">
        <f aca="false">IF(C602="","",IF(OR(LEN(C602)=15,LEN(C602)=18),IF(LEN(C602)=15,"19"&amp;MID(C602,7,2)&amp;"-"&amp;MID(C602,9,2)&amp;"-"&amp;MID(C602,11,2),MID(C602,7,4)&amp;"-"&amp;MID(C602,11,2)&amp;"-"&amp;MID(C602,13,2)),"无效的身份证号码"))</f>
        <v/>
      </c>
      <c r="G602" s="2" t="str">
        <f aca="false">IF(C602="","",IF(LEN(C602)=15,IF(MOD(VALUE(RIGHT(C602,1)),2)=0,"女","男"),IF(LEN(C602)=18,IF(MOD(VALUE(MID(C602,17,1)),2)=0,"女","男"),"身份证错")))</f>
        <v/>
      </c>
      <c r="I602" s="10"/>
      <c r="P602" s="10"/>
      <c r="Q602" s="10"/>
      <c r="T602" s="2" t="str">
        <f aca="false">IF(B602="","","福建省福州市")</f>
        <v/>
      </c>
      <c r="U602" s="2" t="str">
        <f aca="false">IF(B602="","","福建省福州市")</f>
        <v/>
      </c>
      <c r="AD602" s="10"/>
      <c r="AE602" s="2" t="str">
        <f aca="false">IF(B602="","","其它")</f>
        <v/>
      </c>
      <c r="AF602" s="2" t="str">
        <f aca="false">IF(B602="","","初次鉴定")</f>
        <v/>
      </c>
    </row>
    <row r="603" customFormat="false" ht="14.25" hidden="false" customHeight="false" outlineLevel="0" collapsed="false">
      <c r="B603" s="10"/>
      <c r="C603" s="11"/>
      <c r="F603" s="12" t="str">
        <f aca="false">IF(C603="","",IF(OR(LEN(C603)=15,LEN(C603)=18),IF(LEN(C603)=15,"19"&amp;MID(C603,7,2)&amp;"-"&amp;MID(C603,9,2)&amp;"-"&amp;MID(C603,11,2),MID(C603,7,4)&amp;"-"&amp;MID(C603,11,2)&amp;"-"&amp;MID(C603,13,2)),"无效的身份证号码"))</f>
        <v/>
      </c>
      <c r="G603" s="2" t="str">
        <f aca="false">IF(C603="","",IF(LEN(C603)=15,IF(MOD(VALUE(RIGHT(C603,1)),2)=0,"女","男"),IF(LEN(C603)=18,IF(MOD(VALUE(MID(C603,17,1)),2)=0,"女","男"),"身份证错")))</f>
        <v/>
      </c>
      <c r="I603" s="10"/>
      <c r="P603" s="10"/>
      <c r="Q603" s="10"/>
      <c r="T603" s="2" t="str">
        <f aca="false">IF(B603="","","福建省福州市")</f>
        <v/>
      </c>
      <c r="U603" s="2" t="str">
        <f aca="false">IF(B603="","","福建省福州市")</f>
        <v/>
      </c>
      <c r="AD603" s="10"/>
      <c r="AE603" s="2" t="str">
        <f aca="false">IF(B603="","","其它")</f>
        <v/>
      </c>
      <c r="AF603" s="2" t="str">
        <f aca="false">IF(B603="","","初次鉴定")</f>
        <v/>
      </c>
    </row>
    <row r="604" customFormat="false" ht="14.25" hidden="false" customHeight="false" outlineLevel="0" collapsed="false">
      <c r="B604" s="10"/>
      <c r="C604" s="11"/>
      <c r="F604" s="12" t="str">
        <f aca="false">IF(C604="","",IF(OR(LEN(C604)=15,LEN(C604)=18),IF(LEN(C604)=15,"19"&amp;MID(C604,7,2)&amp;"-"&amp;MID(C604,9,2)&amp;"-"&amp;MID(C604,11,2),MID(C604,7,4)&amp;"-"&amp;MID(C604,11,2)&amp;"-"&amp;MID(C604,13,2)),"无效的身份证号码"))</f>
        <v/>
      </c>
      <c r="G604" s="2" t="str">
        <f aca="false">IF(C604="","",IF(LEN(C604)=15,IF(MOD(VALUE(RIGHT(C604,1)),2)=0,"女","男"),IF(LEN(C604)=18,IF(MOD(VALUE(MID(C604,17,1)),2)=0,"女","男"),"身份证错")))</f>
        <v/>
      </c>
      <c r="I604" s="10"/>
      <c r="P604" s="10"/>
      <c r="Q604" s="10"/>
      <c r="T604" s="2" t="str">
        <f aca="false">IF(B604="","","福建省福州市")</f>
        <v/>
      </c>
      <c r="U604" s="2" t="str">
        <f aca="false">IF(B604="","","福建省福州市")</f>
        <v/>
      </c>
      <c r="AD604" s="10"/>
      <c r="AE604" s="2" t="str">
        <f aca="false">IF(B604="","","其它")</f>
        <v/>
      </c>
      <c r="AF604" s="2" t="str">
        <f aca="false">IF(B604="","","初次鉴定")</f>
        <v/>
      </c>
    </row>
    <row r="605" customFormat="false" ht="14.25" hidden="false" customHeight="false" outlineLevel="0" collapsed="false">
      <c r="B605" s="10"/>
      <c r="C605" s="11"/>
      <c r="F605" s="12" t="str">
        <f aca="false">IF(C605="","",IF(OR(LEN(C605)=15,LEN(C605)=18),IF(LEN(C605)=15,"19"&amp;MID(C605,7,2)&amp;"-"&amp;MID(C605,9,2)&amp;"-"&amp;MID(C605,11,2),MID(C605,7,4)&amp;"-"&amp;MID(C605,11,2)&amp;"-"&amp;MID(C605,13,2)),"无效的身份证号码"))</f>
        <v/>
      </c>
      <c r="G605" s="2" t="str">
        <f aca="false">IF(C605="","",IF(LEN(C605)=15,IF(MOD(VALUE(RIGHT(C605,1)),2)=0,"女","男"),IF(LEN(C605)=18,IF(MOD(VALUE(MID(C605,17,1)),2)=0,"女","男"),"身份证错")))</f>
        <v/>
      </c>
      <c r="I605" s="10"/>
      <c r="P605" s="10"/>
      <c r="Q605" s="10"/>
      <c r="T605" s="2" t="str">
        <f aca="false">IF(B605="","","福建省福州市")</f>
        <v/>
      </c>
      <c r="U605" s="2" t="str">
        <f aca="false">IF(B605="","","福建省福州市")</f>
        <v/>
      </c>
      <c r="AD605" s="10"/>
      <c r="AE605" s="2" t="str">
        <f aca="false">IF(B605="","","其它")</f>
        <v/>
      </c>
      <c r="AF605" s="2" t="str">
        <f aca="false">IF(B605="","","初次鉴定")</f>
        <v/>
      </c>
    </row>
    <row r="606" customFormat="false" ht="14.25" hidden="false" customHeight="false" outlineLevel="0" collapsed="false">
      <c r="B606" s="10"/>
      <c r="C606" s="11"/>
      <c r="F606" s="12" t="str">
        <f aca="false">IF(C606="","",IF(OR(LEN(C606)=15,LEN(C606)=18),IF(LEN(C606)=15,"19"&amp;MID(C606,7,2)&amp;"-"&amp;MID(C606,9,2)&amp;"-"&amp;MID(C606,11,2),MID(C606,7,4)&amp;"-"&amp;MID(C606,11,2)&amp;"-"&amp;MID(C606,13,2)),"无效的身份证号码"))</f>
        <v/>
      </c>
      <c r="G606" s="2" t="str">
        <f aca="false">IF(C606="","",IF(LEN(C606)=15,IF(MOD(VALUE(RIGHT(C606,1)),2)=0,"女","男"),IF(LEN(C606)=18,IF(MOD(VALUE(MID(C606,17,1)),2)=0,"女","男"),"身份证错")))</f>
        <v/>
      </c>
      <c r="I606" s="10"/>
      <c r="P606" s="10"/>
      <c r="Q606" s="10"/>
      <c r="T606" s="2" t="str">
        <f aca="false">IF(B606="","","福建省福州市")</f>
        <v/>
      </c>
      <c r="U606" s="2" t="str">
        <f aca="false">IF(B606="","","福建省福州市")</f>
        <v/>
      </c>
      <c r="AD606" s="10"/>
      <c r="AE606" s="2" t="str">
        <f aca="false">IF(B606="","","其它")</f>
        <v/>
      </c>
      <c r="AF606" s="2" t="str">
        <f aca="false">IF(B606="","","初次鉴定")</f>
        <v/>
      </c>
    </row>
    <row r="607" customFormat="false" ht="14.25" hidden="false" customHeight="false" outlineLevel="0" collapsed="false">
      <c r="B607" s="10"/>
      <c r="C607" s="11"/>
      <c r="F607" s="12" t="str">
        <f aca="false">IF(C607="","",IF(OR(LEN(C607)=15,LEN(C607)=18),IF(LEN(C607)=15,"19"&amp;MID(C607,7,2)&amp;"-"&amp;MID(C607,9,2)&amp;"-"&amp;MID(C607,11,2),MID(C607,7,4)&amp;"-"&amp;MID(C607,11,2)&amp;"-"&amp;MID(C607,13,2)),"无效的身份证号码"))</f>
        <v/>
      </c>
      <c r="G607" s="2" t="str">
        <f aca="false">IF(C607="","",IF(LEN(C607)=15,IF(MOD(VALUE(RIGHT(C607,1)),2)=0,"女","男"),IF(LEN(C607)=18,IF(MOD(VALUE(MID(C607,17,1)),2)=0,"女","男"),"身份证错")))</f>
        <v/>
      </c>
      <c r="I607" s="10"/>
      <c r="P607" s="10"/>
      <c r="Q607" s="10"/>
      <c r="T607" s="2" t="str">
        <f aca="false">IF(B607="","","福建省福州市")</f>
        <v/>
      </c>
      <c r="U607" s="2" t="str">
        <f aca="false">IF(B607="","","福建省福州市")</f>
        <v/>
      </c>
      <c r="AD607" s="10"/>
      <c r="AE607" s="2" t="str">
        <f aca="false">IF(B607="","","其它")</f>
        <v/>
      </c>
      <c r="AF607" s="2" t="str">
        <f aca="false">IF(B607="","","初次鉴定")</f>
        <v/>
      </c>
    </row>
    <row r="608" customFormat="false" ht="14.25" hidden="false" customHeight="false" outlineLevel="0" collapsed="false">
      <c r="B608" s="10"/>
      <c r="C608" s="11"/>
      <c r="F608" s="12" t="str">
        <f aca="false">IF(C608="","",IF(OR(LEN(C608)=15,LEN(C608)=18),IF(LEN(C608)=15,"19"&amp;MID(C608,7,2)&amp;"-"&amp;MID(C608,9,2)&amp;"-"&amp;MID(C608,11,2),MID(C608,7,4)&amp;"-"&amp;MID(C608,11,2)&amp;"-"&amp;MID(C608,13,2)),"无效的身份证号码"))</f>
        <v/>
      </c>
      <c r="G608" s="2" t="str">
        <f aca="false">IF(C608="","",IF(LEN(C608)=15,IF(MOD(VALUE(RIGHT(C608,1)),2)=0,"女","男"),IF(LEN(C608)=18,IF(MOD(VALUE(MID(C608,17,1)),2)=0,"女","男"),"身份证错")))</f>
        <v/>
      </c>
      <c r="I608" s="10"/>
      <c r="P608" s="10"/>
      <c r="Q608" s="10"/>
      <c r="T608" s="2" t="str">
        <f aca="false">IF(B608="","","福建省福州市")</f>
        <v/>
      </c>
      <c r="U608" s="2" t="str">
        <f aca="false">IF(B608="","","福建省福州市")</f>
        <v/>
      </c>
      <c r="AD608" s="10"/>
      <c r="AE608" s="2" t="str">
        <f aca="false">IF(B608="","","其它")</f>
        <v/>
      </c>
      <c r="AF608" s="2" t="str">
        <f aca="false">IF(B608="","","初次鉴定")</f>
        <v/>
      </c>
    </row>
    <row r="609" customFormat="false" ht="14.25" hidden="false" customHeight="false" outlineLevel="0" collapsed="false">
      <c r="B609" s="10"/>
      <c r="C609" s="11"/>
      <c r="F609" s="12" t="str">
        <f aca="false">IF(C609="","",IF(OR(LEN(C609)=15,LEN(C609)=18),IF(LEN(C609)=15,"19"&amp;MID(C609,7,2)&amp;"-"&amp;MID(C609,9,2)&amp;"-"&amp;MID(C609,11,2),MID(C609,7,4)&amp;"-"&amp;MID(C609,11,2)&amp;"-"&amp;MID(C609,13,2)),"无效的身份证号码"))</f>
        <v/>
      </c>
      <c r="G609" s="2" t="str">
        <f aca="false">IF(C609="","",IF(LEN(C609)=15,IF(MOD(VALUE(RIGHT(C609,1)),2)=0,"女","男"),IF(LEN(C609)=18,IF(MOD(VALUE(MID(C609,17,1)),2)=0,"女","男"),"身份证错")))</f>
        <v/>
      </c>
      <c r="I609" s="10"/>
      <c r="P609" s="10"/>
      <c r="Q609" s="10"/>
      <c r="T609" s="2" t="str">
        <f aca="false">IF(B609="","","福建省福州市")</f>
        <v/>
      </c>
      <c r="U609" s="2" t="str">
        <f aca="false">IF(B609="","","福建省福州市")</f>
        <v/>
      </c>
      <c r="AD609" s="10"/>
      <c r="AE609" s="2" t="str">
        <f aca="false">IF(B609="","","其它")</f>
        <v/>
      </c>
      <c r="AF609" s="2" t="str">
        <f aca="false">IF(B609="","","初次鉴定")</f>
        <v/>
      </c>
    </row>
    <row r="610" customFormat="false" ht="14.25" hidden="false" customHeight="false" outlineLevel="0" collapsed="false">
      <c r="B610" s="10"/>
      <c r="C610" s="11"/>
      <c r="F610" s="12" t="str">
        <f aca="false">IF(C610="","",IF(OR(LEN(C610)=15,LEN(C610)=18),IF(LEN(C610)=15,"19"&amp;MID(C610,7,2)&amp;"-"&amp;MID(C610,9,2)&amp;"-"&amp;MID(C610,11,2),MID(C610,7,4)&amp;"-"&amp;MID(C610,11,2)&amp;"-"&amp;MID(C610,13,2)),"无效的身份证号码"))</f>
        <v/>
      </c>
      <c r="G610" s="2" t="str">
        <f aca="false">IF(C610="","",IF(LEN(C610)=15,IF(MOD(VALUE(RIGHT(C610,1)),2)=0,"女","男"),IF(LEN(C610)=18,IF(MOD(VALUE(MID(C610,17,1)),2)=0,"女","男"),"身份证错")))</f>
        <v/>
      </c>
      <c r="I610" s="10"/>
      <c r="P610" s="10"/>
      <c r="Q610" s="10"/>
      <c r="T610" s="2" t="str">
        <f aca="false">IF(B610="","","福建省福州市")</f>
        <v/>
      </c>
      <c r="U610" s="2" t="str">
        <f aca="false">IF(B610="","","福建省福州市")</f>
        <v/>
      </c>
      <c r="AD610" s="10"/>
      <c r="AE610" s="2" t="str">
        <f aca="false">IF(B610="","","其它")</f>
        <v/>
      </c>
      <c r="AF610" s="2" t="str">
        <f aca="false">IF(B610="","","初次鉴定")</f>
        <v/>
      </c>
    </row>
    <row r="611" customFormat="false" ht="14.25" hidden="false" customHeight="false" outlineLevel="0" collapsed="false">
      <c r="B611" s="10"/>
      <c r="C611" s="11"/>
      <c r="F611" s="12" t="str">
        <f aca="false">IF(C611="","",IF(OR(LEN(C611)=15,LEN(C611)=18),IF(LEN(C611)=15,"19"&amp;MID(C611,7,2)&amp;"-"&amp;MID(C611,9,2)&amp;"-"&amp;MID(C611,11,2),MID(C611,7,4)&amp;"-"&amp;MID(C611,11,2)&amp;"-"&amp;MID(C611,13,2)),"无效的身份证号码"))</f>
        <v/>
      </c>
      <c r="G611" s="2" t="str">
        <f aca="false">IF(C611="","",IF(LEN(C611)=15,IF(MOD(VALUE(RIGHT(C611,1)),2)=0,"女","男"),IF(LEN(C611)=18,IF(MOD(VALUE(MID(C611,17,1)),2)=0,"女","男"),"身份证错")))</f>
        <v/>
      </c>
      <c r="I611" s="10"/>
      <c r="P611" s="10"/>
      <c r="Q611" s="10"/>
      <c r="T611" s="2" t="str">
        <f aca="false">IF(B611="","","福建省福州市")</f>
        <v/>
      </c>
      <c r="U611" s="2" t="str">
        <f aca="false">IF(B611="","","福建省福州市")</f>
        <v/>
      </c>
      <c r="AD611" s="10"/>
      <c r="AE611" s="2" t="str">
        <f aca="false">IF(B611="","","其它")</f>
        <v/>
      </c>
      <c r="AF611" s="2" t="str">
        <f aca="false">IF(B611="","","初次鉴定")</f>
        <v/>
      </c>
    </row>
    <row r="612" customFormat="false" ht="14.25" hidden="false" customHeight="false" outlineLevel="0" collapsed="false">
      <c r="B612" s="10"/>
      <c r="C612" s="11"/>
      <c r="F612" s="12" t="str">
        <f aca="false">IF(C612="","",IF(OR(LEN(C612)=15,LEN(C612)=18),IF(LEN(C612)=15,"19"&amp;MID(C612,7,2)&amp;"-"&amp;MID(C612,9,2)&amp;"-"&amp;MID(C612,11,2),MID(C612,7,4)&amp;"-"&amp;MID(C612,11,2)&amp;"-"&amp;MID(C612,13,2)),"无效的身份证号码"))</f>
        <v/>
      </c>
      <c r="G612" s="2" t="str">
        <f aca="false">IF(C612="","",IF(LEN(C612)=15,IF(MOD(VALUE(RIGHT(C612,1)),2)=0,"女","男"),IF(LEN(C612)=18,IF(MOD(VALUE(MID(C612,17,1)),2)=0,"女","男"),"身份证错")))</f>
        <v/>
      </c>
      <c r="I612" s="10"/>
      <c r="P612" s="10"/>
      <c r="Q612" s="10"/>
      <c r="T612" s="2" t="str">
        <f aca="false">IF(B612="","","福建省福州市")</f>
        <v/>
      </c>
      <c r="U612" s="2" t="str">
        <f aca="false">IF(B612="","","福建省福州市")</f>
        <v/>
      </c>
      <c r="AD612" s="10"/>
      <c r="AE612" s="2" t="str">
        <f aca="false">IF(B612="","","其它")</f>
        <v/>
      </c>
      <c r="AF612" s="2" t="str">
        <f aca="false">IF(B612="","","初次鉴定")</f>
        <v/>
      </c>
    </row>
    <row r="613" customFormat="false" ht="14.25" hidden="false" customHeight="false" outlineLevel="0" collapsed="false">
      <c r="B613" s="10"/>
      <c r="C613" s="11"/>
      <c r="F613" s="12" t="str">
        <f aca="false">IF(C613="","",IF(OR(LEN(C613)=15,LEN(C613)=18),IF(LEN(C613)=15,"19"&amp;MID(C613,7,2)&amp;"-"&amp;MID(C613,9,2)&amp;"-"&amp;MID(C613,11,2),MID(C613,7,4)&amp;"-"&amp;MID(C613,11,2)&amp;"-"&amp;MID(C613,13,2)),"无效的身份证号码"))</f>
        <v/>
      </c>
      <c r="G613" s="2" t="str">
        <f aca="false">IF(C613="","",IF(LEN(C613)=15,IF(MOD(VALUE(RIGHT(C613,1)),2)=0,"女","男"),IF(LEN(C613)=18,IF(MOD(VALUE(MID(C613,17,1)),2)=0,"女","男"),"身份证错")))</f>
        <v/>
      </c>
      <c r="I613" s="10"/>
      <c r="P613" s="10"/>
      <c r="Q613" s="10"/>
      <c r="T613" s="2" t="str">
        <f aca="false">IF(B613="","","福建省福州市")</f>
        <v/>
      </c>
      <c r="U613" s="2" t="str">
        <f aca="false">IF(B613="","","福建省福州市")</f>
        <v/>
      </c>
      <c r="AD613" s="10"/>
      <c r="AE613" s="2" t="str">
        <f aca="false">IF(B613="","","其它")</f>
        <v/>
      </c>
      <c r="AF613" s="2" t="str">
        <f aca="false">IF(B613="","","初次鉴定")</f>
        <v/>
      </c>
    </row>
    <row r="614" customFormat="false" ht="14.25" hidden="false" customHeight="false" outlineLevel="0" collapsed="false">
      <c r="B614" s="10"/>
      <c r="C614" s="11"/>
      <c r="F614" s="12" t="str">
        <f aca="false">IF(C614="","",IF(OR(LEN(C614)=15,LEN(C614)=18),IF(LEN(C614)=15,"19"&amp;MID(C614,7,2)&amp;"-"&amp;MID(C614,9,2)&amp;"-"&amp;MID(C614,11,2),MID(C614,7,4)&amp;"-"&amp;MID(C614,11,2)&amp;"-"&amp;MID(C614,13,2)),"无效的身份证号码"))</f>
        <v/>
      </c>
      <c r="G614" s="2" t="str">
        <f aca="false">IF(C614="","",IF(LEN(C614)=15,IF(MOD(VALUE(RIGHT(C614,1)),2)=0,"女","男"),IF(LEN(C614)=18,IF(MOD(VALUE(MID(C614,17,1)),2)=0,"女","男"),"身份证错")))</f>
        <v/>
      </c>
      <c r="I614" s="10"/>
      <c r="P614" s="10"/>
      <c r="Q614" s="10"/>
      <c r="T614" s="2" t="str">
        <f aca="false">IF(B614="","","福建省福州市")</f>
        <v/>
      </c>
      <c r="U614" s="2" t="str">
        <f aca="false">IF(B614="","","福建省福州市")</f>
        <v/>
      </c>
      <c r="AD614" s="10"/>
      <c r="AE614" s="2" t="str">
        <f aca="false">IF(B614="","","其它")</f>
        <v/>
      </c>
      <c r="AF614" s="2" t="str">
        <f aca="false">IF(B614="","","初次鉴定")</f>
        <v/>
      </c>
    </row>
    <row r="615" customFormat="false" ht="14.25" hidden="false" customHeight="false" outlineLevel="0" collapsed="false">
      <c r="B615" s="10"/>
      <c r="C615" s="11"/>
      <c r="F615" s="12" t="str">
        <f aca="false">IF(C615="","",IF(OR(LEN(C615)=15,LEN(C615)=18),IF(LEN(C615)=15,"19"&amp;MID(C615,7,2)&amp;"-"&amp;MID(C615,9,2)&amp;"-"&amp;MID(C615,11,2),MID(C615,7,4)&amp;"-"&amp;MID(C615,11,2)&amp;"-"&amp;MID(C615,13,2)),"无效的身份证号码"))</f>
        <v/>
      </c>
      <c r="G615" s="2" t="str">
        <f aca="false">IF(C615="","",IF(LEN(C615)=15,IF(MOD(VALUE(RIGHT(C615,1)),2)=0,"女","男"),IF(LEN(C615)=18,IF(MOD(VALUE(MID(C615,17,1)),2)=0,"女","男"),"身份证错")))</f>
        <v/>
      </c>
      <c r="I615" s="10"/>
      <c r="P615" s="10"/>
      <c r="Q615" s="10"/>
      <c r="T615" s="2" t="str">
        <f aca="false">IF(B615="","","福建省福州市")</f>
        <v/>
      </c>
      <c r="U615" s="2" t="str">
        <f aca="false">IF(B615="","","福建省福州市")</f>
        <v/>
      </c>
      <c r="AD615" s="10"/>
      <c r="AE615" s="2" t="str">
        <f aca="false">IF(B615="","","其它")</f>
        <v/>
      </c>
      <c r="AF615" s="2" t="str">
        <f aca="false">IF(B615="","","初次鉴定")</f>
        <v/>
      </c>
    </row>
    <row r="616" customFormat="false" ht="14.25" hidden="false" customHeight="false" outlineLevel="0" collapsed="false">
      <c r="B616" s="10"/>
      <c r="C616" s="11"/>
      <c r="F616" s="12" t="str">
        <f aca="false">IF(C616="","",IF(OR(LEN(C616)=15,LEN(C616)=18),IF(LEN(C616)=15,"19"&amp;MID(C616,7,2)&amp;"-"&amp;MID(C616,9,2)&amp;"-"&amp;MID(C616,11,2),MID(C616,7,4)&amp;"-"&amp;MID(C616,11,2)&amp;"-"&amp;MID(C616,13,2)),"无效的身份证号码"))</f>
        <v/>
      </c>
      <c r="G616" s="2" t="str">
        <f aca="false">IF(C616="","",IF(LEN(C616)=15,IF(MOD(VALUE(RIGHT(C616,1)),2)=0,"女","男"),IF(LEN(C616)=18,IF(MOD(VALUE(MID(C616,17,1)),2)=0,"女","男"),"身份证错")))</f>
        <v/>
      </c>
      <c r="I616" s="10"/>
      <c r="P616" s="10"/>
      <c r="Q616" s="10"/>
      <c r="T616" s="2" t="str">
        <f aca="false">IF(B616="","","福建省福州市")</f>
        <v/>
      </c>
      <c r="U616" s="2" t="str">
        <f aca="false">IF(B616="","","福建省福州市")</f>
        <v/>
      </c>
      <c r="AD616" s="10"/>
      <c r="AE616" s="2" t="str">
        <f aca="false">IF(B616="","","其它")</f>
        <v/>
      </c>
      <c r="AF616" s="2" t="str">
        <f aca="false">IF(B616="","","初次鉴定")</f>
        <v/>
      </c>
    </row>
    <row r="617" customFormat="false" ht="14.25" hidden="false" customHeight="false" outlineLevel="0" collapsed="false">
      <c r="B617" s="10"/>
      <c r="C617" s="11"/>
      <c r="F617" s="12" t="str">
        <f aca="false">IF(C617="","",IF(OR(LEN(C617)=15,LEN(C617)=18),IF(LEN(C617)=15,"19"&amp;MID(C617,7,2)&amp;"-"&amp;MID(C617,9,2)&amp;"-"&amp;MID(C617,11,2),MID(C617,7,4)&amp;"-"&amp;MID(C617,11,2)&amp;"-"&amp;MID(C617,13,2)),"无效的身份证号码"))</f>
        <v/>
      </c>
      <c r="G617" s="2" t="str">
        <f aca="false">IF(C617="","",IF(LEN(C617)=15,IF(MOD(VALUE(RIGHT(C617,1)),2)=0,"女","男"),IF(LEN(C617)=18,IF(MOD(VALUE(MID(C617,17,1)),2)=0,"女","男"),"身份证错")))</f>
        <v/>
      </c>
      <c r="I617" s="10"/>
      <c r="P617" s="10"/>
      <c r="Q617" s="10"/>
      <c r="T617" s="2" t="str">
        <f aca="false">IF(B617="","","福建省福州市")</f>
        <v/>
      </c>
      <c r="U617" s="2" t="str">
        <f aca="false">IF(B617="","","福建省福州市")</f>
        <v/>
      </c>
      <c r="AD617" s="10"/>
      <c r="AE617" s="2" t="str">
        <f aca="false">IF(B617="","","其它")</f>
        <v/>
      </c>
      <c r="AF617" s="2" t="str">
        <f aca="false">IF(B617="","","初次鉴定")</f>
        <v/>
      </c>
    </row>
    <row r="618" customFormat="false" ht="14.25" hidden="false" customHeight="false" outlineLevel="0" collapsed="false">
      <c r="B618" s="10"/>
      <c r="C618" s="11"/>
      <c r="F618" s="12" t="str">
        <f aca="false">IF(C618="","",IF(OR(LEN(C618)=15,LEN(C618)=18),IF(LEN(C618)=15,"19"&amp;MID(C618,7,2)&amp;"-"&amp;MID(C618,9,2)&amp;"-"&amp;MID(C618,11,2),MID(C618,7,4)&amp;"-"&amp;MID(C618,11,2)&amp;"-"&amp;MID(C618,13,2)),"无效的身份证号码"))</f>
        <v/>
      </c>
      <c r="G618" s="2" t="str">
        <f aca="false">IF(C618="","",IF(LEN(C618)=15,IF(MOD(VALUE(RIGHT(C618,1)),2)=0,"女","男"),IF(LEN(C618)=18,IF(MOD(VALUE(MID(C618,17,1)),2)=0,"女","男"),"身份证错")))</f>
        <v/>
      </c>
      <c r="I618" s="10"/>
      <c r="P618" s="10"/>
      <c r="Q618" s="10"/>
      <c r="T618" s="2" t="str">
        <f aca="false">IF(B618="","","福建省福州市")</f>
        <v/>
      </c>
      <c r="U618" s="2" t="str">
        <f aca="false">IF(B618="","","福建省福州市")</f>
        <v/>
      </c>
      <c r="AD618" s="10"/>
      <c r="AE618" s="2" t="str">
        <f aca="false">IF(B618="","","其它")</f>
        <v/>
      </c>
      <c r="AF618" s="2" t="str">
        <f aca="false">IF(B618="","","初次鉴定")</f>
        <v/>
      </c>
    </row>
    <row r="619" customFormat="false" ht="14.25" hidden="false" customHeight="false" outlineLevel="0" collapsed="false">
      <c r="B619" s="10"/>
      <c r="C619" s="11"/>
      <c r="F619" s="12" t="str">
        <f aca="false">IF(C619="","",IF(OR(LEN(C619)=15,LEN(C619)=18),IF(LEN(C619)=15,"19"&amp;MID(C619,7,2)&amp;"-"&amp;MID(C619,9,2)&amp;"-"&amp;MID(C619,11,2),MID(C619,7,4)&amp;"-"&amp;MID(C619,11,2)&amp;"-"&amp;MID(C619,13,2)),"无效的身份证号码"))</f>
        <v/>
      </c>
      <c r="G619" s="2" t="str">
        <f aca="false">IF(C619="","",IF(LEN(C619)=15,IF(MOD(VALUE(RIGHT(C619,1)),2)=0,"女","男"),IF(LEN(C619)=18,IF(MOD(VALUE(MID(C619,17,1)),2)=0,"女","男"),"身份证错")))</f>
        <v/>
      </c>
      <c r="I619" s="10"/>
      <c r="P619" s="10"/>
      <c r="Q619" s="10"/>
      <c r="T619" s="2" t="str">
        <f aca="false">IF(B619="","","福建省福州市")</f>
        <v/>
      </c>
      <c r="U619" s="2" t="str">
        <f aca="false">IF(B619="","","福建省福州市")</f>
        <v/>
      </c>
      <c r="AD619" s="10"/>
      <c r="AE619" s="2" t="str">
        <f aca="false">IF(B619="","","其它")</f>
        <v/>
      </c>
      <c r="AF619" s="2" t="str">
        <f aca="false">IF(B619="","","初次鉴定")</f>
        <v/>
      </c>
    </row>
    <row r="620" customFormat="false" ht="14.25" hidden="false" customHeight="false" outlineLevel="0" collapsed="false">
      <c r="B620" s="10"/>
      <c r="C620" s="11"/>
      <c r="F620" s="12" t="str">
        <f aca="false">IF(C620="","",IF(OR(LEN(C620)=15,LEN(C620)=18),IF(LEN(C620)=15,"19"&amp;MID(C620,7,2)&amp;"-"&amp;MID(C620,9,2)&amp;"-"&amp;MID(C620,11,2),MID(C620,7,4)&amp;"-"&amp;MID(C620,11,2)&amp;"-"&amp;MID(C620,13,2)),"无效的身份证号码"))</f>
        <v/>
      </c>
      <c r="G620" s="2" t="str">
        <f aca="false">IF(C620="","",IF(LEN(C620)=15,IF(MOD(VALUE(RIGHT(C620,1)),2)=0,"女","男"),IF(LEN(C620)=18,IF(MOD(VALUE(MID(C620,17,1)),2)=0,"女","男"),"身份证错")))</f>
        <v/>
      </c>
      <c r="I620" s="10"/>
      <c r="P620" s="10"/>
      <c r="Q620" s="10"/>
      <c r="T620" s="2" t="str">
        <f aca="false">IF(B620="","","福建省福州市")</f>
        <v/>
      </c>
      <c r="U620" s="2" t="str">
        <f aca="false">IF(B620="","","福建省福州市")</f>
        <v/>
      </c>
      <c r="AD620" s="10"/>
      <c r="AE620" s="2" t="str">
        <f aca="false">IF(B620="","","其它")</f>
        <v/>
      </c>
      <c r="AF620" s="2" t="str">
        <f aca="false">IF(B620="","","初次鉴定")</f>
        <v/>
      </c>
    </row>
    <row r="621" customFormat="false" ht="14.25" hidden="false" customHeight="false" outlineLevel="0" collapsed="false">
      <c r="B621" s="10"/>
      <c r="C621" s="11"/>
      <c r="F621" s="12" t="str">
        <f aca="false">IF(C621="","",IF(OR(LEN(C621)=15,LEN(C621)=18),IF(LEN(C621)=15,"19"&amp;MID(C621,7,2)&amp;"-"&amp;MID(C621,9,2)&amp;"-"&amp;MID(C621,11,2),MID(C621,7,4)&amp;"-"&amp;MID(C621,11,2)&amp;"-"&amp;MID(C621,13,2)),"无效的身份证号码"))</f>
        <v/>
      </c>
      <c r="G621" s="2" t="str">
        <f aca="false">IF(C621="","",IF(LEN(C621)=15,IF(MOD(VALUE(RIGHT(C621,1)),2)=0,"女","男"),IF(LEN(C621)=18,IF(MOD(VALUE(MID(C621,17,1)),2)=0,"女","男"),"身份证错")))</f>
        <v/>
      </c>
      <c r="I621" s="10"/>
      <c r="P621" s="10"/>
      <c r="Q621" s="10"/>
      <c r="T621" s="2" t="str">
        <f aca="false">IF(B621="","","福建省福州市")</f>
        <v/>
      </c>
      <c r="U621" s="2" t="str">
        <f aca="false">IF(B621="","","福建省福州市")</f>
        <v/>
      </c>
      <c r="AD621" s="10"/>
      <c r="AE621" s="2" t="str">
        <f aca="false">IF(B621="","","其它")</f>
        <v/>
      </c>
      <c r="AF621" s="2" t="str">
        <f aca="false">IF(B621="","","初次鉴定")</f>
        <v/>
      </c>
    </row>
    <row r="622" customFormat="false" ht="14.25" hidden="false" customHeight="false" outlineLevel="0" collapsed="false">
      <c r="B622" s="10"/>
      <c r="C622" s="11"/>
      <c r="F622" s="12" t="str">
        <f aca="false">IF(C622="","",IF(OR(LEN(C622)=15,LEN(C622)=18),IF(LEN(C622)=15,"19"&amp;MID(C622,7,2)&amp;"-"&amp;MID(C622,9,2)&amp;"-"&amp;MID(C622,11,2),MID(C622,7,4)&amp;"-"&amp;MID(C622,11,2)&amp;"-"&amp;MID(C622,13,2)),"无效的身份证号码"))</f>
        <v/>
      </c>
      <c r="G622" s="2" t="str">
        <f aca="false">IF(C622="","",IF(LEN(C622)=15,IF(MOD(VALUE(RIGHT(C622,1)),2)=0,"女","男"),IF(LEN(C622)=18,IF(MOD(VALUE(MID(C622,17,1)),2)=0,"女","男"),"身份证错")))</f>
        <v/>
      </c>
      <c r="I622" s="10"/>
      <c r="P622" s="10"/>
      <c r="Q622" s="10"/>
      <c r="T622" s="2" t="str">
        <f aca="false">IF(B622="","","福建省福州市")</f>
        <v/>
      </c>
      <c r="U622" s="2" t="str">
        <f aca="false">IF(B622="","","福建省福州市")</f>
        <v/>
      </c>
      <c r="AD622" s="10"/>
      <c r="AE622" s="2" t="str">
        <f aca="false">IF(B622="","","其它")</f>
        <v/>
      </c>
      <c r="AF622" s="2" t="str">
        <f aca="false">IF(B622="","","初次鉴定")</f>
        <v/>
      </c>
    </row>
    <row r="623" customFormat="false" ht="14.25" hidden="false" customHeight="false" outlineLevel="0" collapsed="false">
      <c r="B623" s="10"/>
      <c r="C623" s="11"/>
      <c r="F623" s="12" t="str">
        <f aca="false">IF(C623="","",IF(OR(LEN(C623)=15,LEN(C623)=18),IF(LEN(C623)=15,"19"&amp;MID(C623,7,2)&amp;"-"&amp;MID(C623,9,2)&amp;"-"&amp;MID(C623,11,2),MID(C623,7,4)&amp;"-"&amp;MID(C623,11,2)&amp;"-"&amp;MID(C623,13,2)),"无效的身份证号码"))</f>
        <v/>
      </c>
      <c r="G623" s="2" t="str">
        <f aca="false">IF(C623="","",IF(LEN(C623)=15,IF(MOD(VALUE(RIGHT(C623,1)),2)=0,"女","男"),IF(LEN(C623)=18,IF(MOD(VALUE(MID(C623,17,1)),2)=0,"女","男"),"身份证错")))</f>
        <v/>
      </c>
      <c r="I623" s="10"/>
      <c r="P623" s="10"/>
      <c r="Q623" s="10"/>
      <c r="T623" s="2" t="str">
        <f aca="false">IF(B623="","","福建省福州市")</f>
        <v/>
      </c>
      <c r="U623" s="2" t="str">
        <f aca="false">IF(B623="","","福建省福州市")</f>
        <v/>
      </c>
      <c r="AD623" s="10"/>
      <c r="AE623" s="2" t="str">
        <f aca="false">IF(B623="","","其它")</f>
        <v/>
      </c>
      <c r="AF623" s="2" t="str">
        <f aca="false">IF(B623="","","初次鉴定")</f>
        <v/>
      </c>
    </row>
    <row r="624" customFormat="false" ht="14.25" hidden="false" customHeight="false" outlineLevel="0" collapsed="false">
      <c r="B624" s="10"/>
      <c r="C624" s="11"/>
      <c r="F624" s="12" t="str">
        <f aca="false">IF(C624="","",IF(OR(LEN(C624)=15,LEN(C624)=18),IF(LEN(C624)=15,"19"&amp;MID(C624,7,2)&amp;"-"&amp;MID(C624,9,2)&amp;"-"&amp;MID(C624,11,2),MID(C624,7,4)&amp;"-"&amp;MID(C624,11,2)&amp;"-"&amp;MID(C624,13,2)),"无效的身份证号码"))</f>
        <v/>
      </c>
      <c r="G624" s="2" t="str">
        <f aca="false">IF(C624="","",IF(LEN(C624)=15,IF(MOD(VALUE(RIGHT(C624,1)),2)=0,"女","男"),IF(LEN(C624)=18,IF(MOD(VALUE(MID(C624,17,1)),2)=0,"女","男"),"身份证错")))</f>
        <v/>
      </c>
      <c r="I624" s="10"/>
      <c r="P624" s="10"/>
      <c r="Q624" s="10"/>
      <c r="T624" s="2" t="str">
        <f aca="false">IF(B624="","","福建省福州市")</f>
        <v/>
      </c>
      <c r="U624" s="2" t="str">
        <f aca="false">IF(B624="","","福建省福州市")</f>
        <v/>
      </c>
      <c r="AD624" s="10"/>
      <c r="AE624" s="2" t="str">
        <f aca="false">IF(B624="","","其它")</f>
        <v/>
      </c>
      <c r="AF624" s="2" t="str">
        <f aca="false">IF(B624="","","初次鉴定")</f>
        <v/>
      </c>
    </row>
    <row r="625" customFormat="false" ht="14.25" hidden="false" customHeight="false" outlineLevel="0" collapsed="false">
      <c r="B625" s="10"/>
      <c r="C625" s="11"/>
      <c r="F625" s="12" t="str">
        <f aca="false">IF(C625="","",IF(OR(LEN(C625)=15,LEN(C625)=18),IF(LEN(C625)=15,"19"&amp;MID(C625,7,2)&amp;"-"&amp;MID(C625,9,2)&amp;"-"&amp;MID(C625,11,2),MID(C625,7,4)&amp;"-"&amp;MID(C625,11,2)&amp;"-"&amp;MID(C625,13,2)),"无效的身份证号码"))</f>
        <v/>
      </c>
      <c r="G625" s="2" t="str">
        <f aca="false">IF(C625="","",IF(LEN(C625)=15,IF(MOD(VALUE(RIGHT(C625,1)),2)=0,"女","男"),IF(LEN(C625)=18,IF(MOD(VALUE(MID(C625,17,1)),2)=0,"女","男"),"身份证错")))</f>
        <v/>
      </c>
      <c r="I625" s="10"/>
      <c r="P625" s="10"/>
      <c r="Q625" s="10"/>
      <c r="T625" s="2" t="str">
        <f aca="false">IF(B625="","","福建省福州市")</f>
        <v/>
      </c>
      <c r="U625" s="2" t="str">
        <f aca="false">IF(B625="","","福建省福州市")</f>
        <v/>
      </c>
      <c r="AD625" s="10"/>
      <c r="AE625" s="2" t="str">
        <f aca="false">IF(B625="","","其它")</f>
        <v/>
      </c>
      <c r="AF625" s="2" t="str">
        <f aca="false">IF(B625="","","初次鉴定")</f>
        <v/>
      </c>
    </row>
    <row r="626" customFormat="false" ht="14.25" hidden="false" customHeight="false" outlineLevel="0" collapsed="false">
      <c r="B626" s="10"/>
      <c r="C626" s="11"/>
      <c r="F626" s="12" t="str">
        <f aca="false">IF(C626="","",IF(OR(LEN(C626)=15,LEN(C626)=18),IF(LEN(C626)=15,"19"&amp;MID(C626,7,2)&amp;"-"&amp;MID(C626,9,2)&amp;"-"&amp;MID(C626,11,2),MID(C626,7,4)&amp;"-"&amp;MID(C626,11,2)&amp;"-"&amp;MID(C626,13,2)),"无效的身份证号码"))</f>
        <v/>
      </c>
      <c r="G626" s="2" t="str">
        <f aca="false">IF(C626="","",IF(LEN(C626)=15,IF(MOD(VALUE(RIGHT(C626,1)),2)=0,"女","男"),IF(LEN(C626)=18,IF(MOD(VALUE(MID(C626,17,1)),2)=0,"女","男"),"身份证错")))</f>
        <v/>
      </c>
      <c r="I626" s="10"/>
      <c r="P626" s="10"/>
      <c r="Q626" s="10"/>
      <c r="T626" s="2" t="str">
        <f aca="false">IF(B626="","","福建省福州市")</f>
        <v/>
      </c>
      <c r="U626" s="2" t="str">
        <f aca="false">IF(B626="","","福建省福州市")</f>
        <v/>
      </c>
      <c r="AD626" s="10"/>
      <c r="AE626" s="2" t="str">
        <f aca="false">IF(B626="","","其它")</f>
        <v/>
      </c>
      <c r="AF626" s="2" t="str">
        <f aca="false">IF(B626="","","初次鉴定")</f>
        <v/>
      </c>
    </row>
    <row r="627" customFormat="false" ht="14.25" hidden="false" customHeight="false" outlineLevel="0" collapsed="false">
      <c r="B627" s="10"/>
      <c r="C627" s="11"/>
      <c r="F627" s="12" t="str">
        <f aca="false">IF(C627="","",IF(OR(LEN(C627)=15,LEN(C627)=18),IF(LEN(C627)=15,"19"&amp;MID(C627,7,2)&amp;"-"&amp;MID(C627,9,2)&amp;"-"&amp;MID(C627,11,2),MID(C627,7,4)&amp;"-"&amp;MID(C627,11,2)&amp;"-"&amp;MID(C627,13,2)),"无效的身份证号码"))</f>
        <v/>
      </c>
      <c r="G627" s="2" t="str">
        <f aca="false">IF(C627="","",IF(LEN(C627)=15,IF(MOD(VALUE(RIGHT(C627,1)),2)=0,"女","男"),IF(LEN(C627)=18,IF(MOD(VALUE(MID(C627,17,1)),2)=0,"女","男"),"身份证错")))</f>
        <v/>
      </c>
      <c r="I627" s="10"/>
      <c r="P627" s="10"/>
      <c r="Q627" s="10"/>
      <c r="T627" s="2" t="str">
        <f aca="false">IF(B627="","","福建省福州市")</f>
        <v/>
      </c>
      <c r="U627" s="2" t="str">
        <f aca="false">IF(B627="","","福建省福州市")</f>
        <v/>
      </c>
      <c r="AD627" s="10"/>
      <c r="AE627" s="2" t="str">
        <f aca="false">IF(B627="","","其它")</f>
        <v/>
      </c>
      <c r="AF627" s="2" t="str">
        <f aca="false">IF(B627="","","初次鉴定")</f>
        <v/>
      </c>
    </row>
    <row r="628" customFormat="false" ht="14.25" hidden="false" customHeight="false" outlineLevel="0" collapsed="false">
      <c r="B628" s="10"/>
      <c r="C628" s="11"/>
      <c r="F628" s="12" t="str">
        <f aca="false">IF(C628="","",IF(OR(LEN(C628)=15,LEN(C628)=18),IF(LEN(C628)=15,"19"&amp;MID(C628,7,2)&amp;"-"&amp;MID(C628,9,2)&amp;"-"&amp;MID(C628,11,2),MID(C628,7,4)&amp;"-"&amp;MID(C628,11,2)&amp;"-"&amp;MID(C628,13,2)),"无效的身份证号码"))</f>
        <v/>
      </c>
      <c r="G628" s="2" t="str">
        <f aca="false">IF(C628="","",IF(LEN(C628)=15,IF(MOD(VALUE(RIGHT(C628,1)),2)=0,"女","男"),IF(LEN(C628)=18,IF(MOD(VALUE(MID(C628,17,1)),2)=0,"女","男"),"身份证错")))</f>
        <v/>
      </c>
      <c r="I628" s="10"/>
      <c r="P628" s="10"/>
      <c r="Q628" s="10"/>
      <c r="T628" s="2" t="str">
        <f aca="false">IF(B628="","","福建省福州市")</f>
        <v/>
      </c>
      <c r="U628" s="2" t="str">
        <f aca="false">IF(B628="","","福建省福州市")</f>
        <v/>
      </c>
      <c r="AD628" s="10"/>
      <c r="AE628" s="2" t="str">
        <f aca="false">IF(B628="","","其它")</f>
        <v/>
      </c>
      <c r="AF628" s="2" t="str">
        <f aca="false">IF(B628="","","初次鉴定")</f>
        <v/>
      </c>
    </row>
    <row r="629" customFormat="false" ht="14.25" hidden="false" customHeight="false" outlineLevel="0" collapsed="false">
      <c r="B629" s="10"/>
      <c r="C629" s="11"/>
      <c r="F629" s="12" t="str">
        <f aca="false">IF(C629="","",IF(OR(LEN(C629)=15,LEN(C629)=18),IF(LEN(C629)=15,"19"&amp;MID(C629,7,2)&amp;"-"&amp;MID(C629,9,2)&amp;"-"&amp;MID(C629,11,2),MID(C629,7,4)&amp;"-"&amp;MID(C629,11,2)&amp;"-"&amp;MID(C629,13,2)),"无效的身份证号码"))</f>
        <v/>
      </c>
      <c r="G629" s="2" t="str">
        <f aca="false">IF(C629="","",IF(LEN(C629)=15,IF(MOD(VALUE(RIGHT(C629,1)),2)=0,"女","男"),IF(LEN(C629)=18,IF(MOD(VALUE(MID(C629,17,1)),2)=0,"女","男"),"身份证错")))</f>
        <v/>
      </c>
      <c r="I629" s="10"/>
      <c r="P629" s="10"/>
      <c r="Q629" s="10"/>
      <c r="T629" s="2" t="str">
        <f aca="false">IF(B629="","","福建省福州市")</f>
        <v/>
      </c>
      <c r="U629" s="2" t="str">
        <f aca="false">IF(B629="","","福建省福州市")</f>
        <v/>
      </c>
      <c r="AD629" s="10"/>
      <c r="AE629" s="2" t="str">
        <f aca="false">IF(B629="","","其它")</f>
        <v/>
      </c>
      <c r="AF629" s="2" t="str">
        <f aca="false">IF(B629="","","初次鉴定")</f>
        <v/>
      </c>
    </row>
    <row r="630" customFormat="false" ht="14.25" hidden="false" customHeight="false" outlineLevel="0" collapsed="false">
      <c r="B630" s="10"/>
      <c r="C630" s="11"/>
      <c r="F630" s="12" t="str">
        <f aca="false">IF(C630="","",IF(OR(LEN(C630)=15,LEN(C630)=18),IF(LEN(C630)=15,"19"&amp;MID(C630,7,2)&amp;"-"&amp;MID(C630,9,2)&amp;"-"&amp;MID(C630,11,2),MID(C630,7,4)&amp;"-"&amp;MID(C630,11,2)&amp;"-"&amp;MID(C630,13,2)),"无效的身份证号码"))</f>
        <v/>
      </c>
      <c r="G630" s="2" t="str">
        <f aca="false">IF(C630="","",IF(LEN(C630)=15,IF(MOD(VALUE(RIGHT(C630,1)),2)=0,"女","男"),IF(LEN(C630)=18,IF(MOD(VALUE(MID(C630,17,1)),2)=0,"女","男"),"身份证错")))</f>
        <v/>
      </c>
      <c r="I630" s="10"/>
      <c r="P630" s="10"/>
      <c r="Q630" s="10"/>
      <c r="T630" s="2" t="str">
        <f aca="false">IF(B630="","","福建省福州市")</f>
        <v/>
      </c>
      <c r="U630" s="2" t="str">
        <f aca="false">IF(B630="","","福建省福州市")</f>
        <v/>
      </c>
      <c r="AD630" s="10"/>
      <c r="AE630" s="2" t="str">
        <f aca="false">IF(B630="","","其它")</f>
        <v/>
      </c>
      <c r="AF630" s="2" t="str">
        <f aca="false">IF(B630="","","初次鉴定")</f>
        <v/>
      </c>
    </row>
    <row r="631" customFormat="false" ht="14.25" hidden="false" customHeight="false" outlineLevel="0" collapsed="false">
      <c r="B631" s="10"/>
      <c r="C631" s="11"/>
      <c r="F631" s="12" t="str">
        <f aca="false">IF(C631="","",IF(OR(LEN(C631)=15,LEN(C631)=18),IF(LEN(C631)=15,"19"&amp;MID(C631,7,2)&amp;"-"&amp;MID(C631,9,2)&amp;"-"&amp;MID(C631,11,2),MID(C631,7,4)&amp;"-"&amp;MID(C631,11,2)&amp;"-"&amp;MID(C631,13,2)),"无效的身份证号码"))</f>
        <v/>
      </c>
      <c r="G631" s="2" t="str">
        <f aca="false">IF(C631="","",IF(LEN(C631)=15,IF(MOD(VALUE(RIGHT(C631,1)),2)=0,"女","男"),IF(LEN(C631)=18,IF(MOD(VALUE(MID(C631,17,1)),2)=0,"女","男"),"身份证错")))</f>
        <v/>
      </c>
      <c r="I631" s="10"/>
      <c r="P631" s="10"/>
      <c r="Q631" s="10"/>
      <c r="T631" s="2" t="str">
        <f aca="false">IF(B631="","","福建省福州市")</f>
        <v/>
      </c>
      <c r="U631" s="2" t="str">
        <f aca="false">IF(B631="","","福建省福州市")</f>
        <v/>
      </c>
      <c r="AD631" s="10"/>
      <c r="AE631" s="2" t="str">
        <f aca="false">IF(B631="","","其它")</f>
        <v/>
      </c>
      <c r="AF631" s="2" t="str">
        <f aca="false">IF(B631="","","初次鉴定")</f>
        <v/>
      </c>
    </row>
    <row r="632" customFormat="false" ht="14.25" hidden="false" customHeight="false" outlineLevel="0" collapsed="false">
      <c r="B632" s="10"/>
      <c r="C632" s="11"/>
      <c r="F632" s="12" t="str">
        <f aca="false">IF(C632="","",IF(OR(LEN(C632)=15,LEN(C632)=18),IF(LEN(C632)=15,"19"&amp;MID(C632,7,2)&amp;"-"&amp;MID(C632,9,2)&amp;"-"&amp;MID(C632,11,2),MID(C632,7,4)&amp;"-"&amp;MID(C632,11,2)&amp;"-"&amp;MID(C632,13,2)),"无效的身份证号码"))</f>
        <v/>
      </c>
      <c r="G632" s="2" t="str">
        <f aca="false">IF(C632="","",IF(LEN(C632)=15,IF(MOD(VALUE(RIGHT(C632,1)),2)=0,"女","男"),IF(LEN(C632)=18,IF(MOD(VALUE(MID(C632,17,1)),2)=0,"女","男"),"身份证错")))</f>
        <v/>
      </c>
      <c r="I632" s="10"/>
      <c r="P632" s="10"/>
      <c r="Q632" s="10"/>
      <c r="T632" s="2" t="str">
        <f aca="false">IF(B632="","","福建省福州市")</f>
        <v/>
      </c>
      <c r="U632" s="2" t="str">
        <f aca="false">IF(B632="","","福建省福州市")</f>
        <v/>
      </c>
      <c r="AD632" s="10"/>
      <c r="AE632" s="2" t="str">
        <f aca="false">IF(B632="","","其它")</f>
        <v/>
      </c>
      <c r="AF632" s="2" t="str">
        <f aca="false">IF(B632="","","初次鉴定")</f>
        <v/>
      </c>
    </row>
    <row r="633" customFormat="false" ht="14.25" hidden="false" customHeight="false" outlineLevel="0" collapsed="false">
      <c r="B633" s="10"/>
      <c r="C633" s="11"/>
      <c r="F633" s="12" t="str">
        <f aca="false">IF(C633="","",IF(OR(LEN(C633)=15,LEN(C633)=18),IF(LEN(C633)=15,"19"&amp;MID(C633,7,2)&amp;"-"&amp;MID(C633,9,2)&amp;"-"&amp;MID(C633,11,2),MID(C633,7,4)&amp;"-"&amp;MID(C633,11,2)&amp;"-"&amp;MID(C633,13,2)),"无效的身份证号码"))</f>
        <v/>
      </c>
      <c r="G633" s="2" t="str">
        <f aca="false">IF(C633="","",IF(LEN(C633)=15,IF(MOD(VALUE(RIGHT(C633,1)),2)=0,"女","男"),IF(LEN(C633)=18,IF(MOD(VALUE(MID(C633,17,1)),2)=0,"女","男"),"身份证错")))</f>
        <v/>
      </c>
      <c r="I633" s="10"/>
      <c r="P633" s="10"/>
      <c r="Q633" s="10"/>
      <c r="T633" s="2" t="str">
        <f aca="false">IF(B633="","","福建省福州市")</f>
        <v/>
      </c>
      <c r="U633" s="2" t="str">
        <f aca="false">IF(B633="","","福建省福州市")</f>
        <v/>
      </c>
      <c r="AD633" s="10"/>
      <c r="AE633" s="2" t="str">
        <f aca="false">IF(B633="","","其它")</f>
        <v/>
      </c>
      <c r="AF633" s="2" t="str">
        <f aca="false">IF(B633="","","初次鉴定")</f>
        <v/>
      </c>
    </row>
    <row r="634" customFormat="false" ht="14.25" hidden="false" customHeight="false" outlineLevel="0" collapsed="false">
      <c r="B634" s="10"/>
      <c r="C634" s="11"/>
      <c r="F634" s="12" t="str">
        <f aca="false">IF(C634="","",IF(OR(LEN(C634)=15,LEN(C634)=18),IF(LEN(C634)=15,"19"&amp;MID(C634,7,2)&amp;"-"&amp;MID(C634,9,2)&amp;"-"&amp;MID(C634,11,2),MID(C634,7,4)&amp;"-"&amp;MID(C634,11,2)&amp;"-"&amp;MID(C634,13,2)),"无效的身份证号码"))</f>
        <v/>
      </c>
      <c r="G634" s="2" t="str">
        <f aca="false">IF(C634="","",IF(LEN(C634)=15,IF(MOD(VALUE(RIGHT(C634,1)),2)=0,"女","男"),IF(LEN(C634)=18,IF(MOD(VALUE(MID(C634,17,1)),2)=0,"女","男"),"身份证错")))</f>
        <v/>
      </c>
      <c r="I634" s="10"/>
      <c r="P634" s="10"/>
      <c r="Q634" s="10"/>
      <c r="T634" s="2" t="str">
        <f aca="false">IF(B634="","","福建省福州市")</f>
        <v/>
      </c>
      <c r="U634" s="2" t="str">
        <f aca="false">IF(B634="","","福建省福州市")</f>
        <v/>
      </c>
      <c r="AD634" s="10"/>
      <c r="AE634" s="2" t="str">
        <f aca="false">IF(B634="","","其它")</f>
        <v/>
      </c>
      <c r="AF634" s="2" t="str">
        <f aca="false">IF(B634="","","初次鉴定")</f>
        <v/>
      </c>
    </row>
    <row r="635" customFormat="false" ht="14.25" hidden="false" customHeight="false" outlineLevel="0" collapsed="false">
      <c r="B635" s="10"/>
      <c r="C635" s="11"/>
      <c r="F635" s="12" t="str">
        <f aca="false">IF(C635="","",IF(OR(LEN(C635)=15,LEN(C635)=18),IF(LEN(C635)=15,"19"&amp;MID(C635,7,2)&amp;"-"&amp;MID(C635,9,2)&amp;"-"&amp;MID(C635,11,2),MID(C635,7,4)&amp;"-"&amp;MID(C635,11,2)&amp;"-"&amp;MID(C635,13,2)),"无效的身份证号码"))</f>
        <v/>
      </c>
      <c r="G635" s="2" t="str">
        <f aca="false">IF(C635="","",IF(LEN(C635)=15,IF(MOD(VALUE(RIGHT(C635,1)),2)=0,"女","男"),IF(LEN(C635)=18,IF(MOD(VALUE(MID(C635,17,1)),2)=0,"女","男"),"身份证错")))</f>
        <v/>
      </c>
      <c r="I635" s="10"/>
      <c r="P635" s="10"/>
      <c r="Q635" s="10"/>
      <c r="T635" s="2" t="str">
        <f aca="false">IF(B635="","","福建省福州市")</f>
        <v/>
      </c>
      <c r="U635" s="2" t="str">
        <f aca="false">IF(B635="","","福建省福州市")</f>
        <v/>
      </c>
      <c r="AD635" s="10"/>
      <c r="AE635" s="2" t="str">
        <f aca="false">IF(B635="","","其它")</f>
        <v/>
      </c>
      <c r="AF635" s="2" t="str">
        <f aca="false">IF(B635="","","初次鉴定")</f>
        <v/>
      </c>
    </row>
    <row r="636" customFormat="false" ht="14.25" hidden="false" customHeight="false" outlineLevel="0" collapsed="false">
      <c r="B636" s="10"/>
      <c r="C636" s="11"/>
      <c r="F636" s="12" t="str">
        <f aca="false">IF(C636="","",IF(OR(LEN(C636)=15,LEN(C636)=18),IF(LEN(C636)=15,"19"&amp;MID(C636,7,2)&amp;"-"&amp;MID(C636,9,2)&amp;"-"&amp;MID(C636,11,2),MID(C636,7,4)&amp;"-"&amp;MID(C636,11,2)&amp;"-"&amp;MID(C636,13,2)),"无效的身份证号码"))</f>
        <v/>
      </c>
      <c r="G636" s="2" t="str">
        <f aca="false">IF(C636="","",IF(LEN(C636)=15,IF(MOD(VALUE(RIGHT(C636,1)),2)=0,"女","男"),IF(LEN(C636)=18,IF(MOD(VALUE(MID(C636,17,1)),2)=0,"女","男"),"身份证错")))</f>
        <v/>
      </c>
      <c r="I636" s="10"/>
      <c r="P636" s="10"/>
      <c r="Q636" s="10"/>
      <c r="T636" s="2" t="str">
        <f aca="false">IF(B636="","","福建省福州市")</f>
        <v/>
      </c>
      <c r="U636" s="2" t="str">
        <f aca="false">IF(B636="","","福建省福州市")</f>
        <v/>
      </c>
      <c r="AD636" s="10"/>
      <c r="AE636" s="2" t="str">
        <f aca="false">IF(B636="","","其它")</f>
        <v/>
      </c>
      <c r="AF636" s="2" t="str">
        <f aca="false">IF(B636="","","初次鉴定")</f>
        <v/>
      </c>
    </row>
    <row r="637" customFormat="false" ht="14.25" hidden="false" customHeight="false" outlineLevel="0" collapsed="false">
      <c r="B637" s="10"/>
      <c r="C637" s="11"/>
      <c r="F637" s="12" t="str">
        <f aca="false">IF(C637="","",IF(OR(LEN(C637)=15,LEN(C637)=18),IF(LEN(C637)=15,"19"&amp;MID(C637,7,2)&amp;"-"&amp;MID(C637,9,2)&amp;"-"&amp;MID(C637,11,2),MID(C637,7,4)&amp;"-"&amp;MID(C637,11,2)&amp;"-"&amp;MID(C637,13,2)),"无效的身份证号码"))</f>
        <v/>
      </c>
      <c r="G637" s="2" t="str">
        <f aca="false">IF(C637="","",IF(LEN(C637)=15,IF(MOD(VALUE(RIGHT(C637,1)),2)=0,"女","男"),IF(LEN(C637)=18,IF(MOD(VALUE(MID(C637,17,1)),2)=0,"女","男"),"身份证错")))</f>
        <v/>
      </c>
      <c r="I637" s="10"/>
      <c r="P637" s="10"/>
      <c r="Q637" s="10"/>
      <c r="T637" s="2" t="str">
        <f aca="false">IF(B637="","","福建省福州市")</f>
        <v/>
      </c>
      <c r="U637" s="2" t="str">
        <f aca="false">IF(B637="","","福建省福州市")</f>
        <v/>
      </c>
      <c r="AD637" s="10"/>
      <c r="AE637" s="2" t="str">
        <f aca="false">IF(B637="","","其它")</f>
        <v/>
      </c>
      <c r="AF637" s="2" t="str">
        <f aca="false">IF(B637="","","初次鉴定")</f>
        <v/>
      </c>
    </row>
    <row r="638" customFormat="false" ht="14.25" hidden="false" customHeight="false" outlineLevel="0" collapsed="false">
      <c r="B638" s="10"/>
      <c r="C638" s="11"/>
      <c r="F638" s="12" t="str">
        <f aca="false">IF(C638="","",IF(OR(LEN(C638)=15,LEN(C638)=18),IF(LEN(C638)=15,"19"&amp;MID(C638,7,2)&amp;"-"&amp;MID(C638,9,2)&amp;"-"&amp;MID(C638,11,2),MID(C638,7,4)&amp;"-"&amp;MID(C638,11,2)&amp;"-"&amp;MID(C638,13,2)),"无效的身份证号码"))</f>
        <v/>
      </c>
      <c r="G638" s="2" t="str">
        <f aca="false">IF(C638="","",IF(LEN(C638)=15,IF(MOD(VALUE(RIGHT(C638,1)),2)=0,"女","男"),IF(LEN(C638)=18,IF(MOD(VALUE(MID(C638,17,1)),2)=0,"女","男"),"身份证错")))</f>
        <v/>
      </c>
      <c r="I638" s="10"/>
      <c r="P638" s="10"/>
      <c r="Q638" s="10"/>
      <c r="T638" s="2" t="str">
        <f aca="false">IF(B638="","","福建省福州市")</f>
        <v/>
      </c>
      <c r="U638" s="2" t="str">
        <f aca="false">IF(B638="","","福建省福州市")</f>
        <v/>
      </c>
      <c r="AD638" s="10"/>
      <c r="AE638" s="2" t="str">
        <f aca="false">IF(B638="","","其它")</f>
        <v/>
      </c>
      <c r="AF638" s="2" t="str">
        <f aca="false">IF(B638="","","初次鉴定")</f>
        <v/>
      </c>
    </row>
    <row r="639" customFormat="false" ht="14.25" hidden="false" customHeight="false" outlineLevel="0" collapsed="false">
      <c r="B639" s="10"/>
      <c r="C639" s="11"/>
      <c r="F639" s="12" t="str">
        <f aca="false">IF(C639="","",IF(OR(LEN(C639)=15,LEN(C639)=18),IF(LEN(C639)=15,"19"&amp;MID(C639,7,2)&amp;"-"&amp;MID(C639,9,2)&amp;"-"&amp;MID(C639,11,2),MID(C639,7,4)&amp;"-"&amp;MID(C639,11,2)&amp;"-"&amp;MID(C639,13,2)),"无效的身份证号码"))</f>
        <v/>
      </c>
      <c r="G639" s="2" t="str">
        <f aca="false">IF(C639="","",IF(LEN(C639)=15,IF(MOD(VALUE(RIGHT(C639,1)),2)=0,"女","男"),IF(LEN(C639)=18,IF(MOD(VALUE(MID(C639,17,1)),2)=0,"女","男"),"身份证错")))</f>
        <v/>
      </c>
      <c r="I639" s="10"/>
      <c r="P639" s="10"/>
      <c r="Q639" s="10"/>
      <c r="T639" s="2" t="str">
        <f aca="false">IF(B639="","","福建省福州市")</f>
        <v/>
      </c>
      <c r="U639" s="2" t="str">
        <f aca="false">IF(B639="","","福建省福州市")</f>
        <v/>
      </c>
      <c r="AD639" s="10"/>
      <c r="AE639" s="2" t="str">
        <f aca="false">IF(B639="","","其它")</f>
        <v/>
      </c>
      <c r="AF639" s="2" t="str">
        <f aca="false">IF(B639="","","初次鉴定")</f>
        <v/>
      </c>
    </row>
    <row r="640" customFormat="false" ht="14.25" hidden="false" customHeight="false" outlineLevel="0" collapsed="false">
      <c r="B640" s="10"/>
      <c r="C640" s="11"/>
      <c r="F640" s="12" t="str">
        <f aca="false">IF(C640="","",IF(OR(LEN(C640)=15,LEN(C640)=18),IF(LEN(C640)=15,"19"&amp;MID(C640,7,2)&amp;"-"&amp;MID(C640,9,2)&amp;"-"&amp;MID(C640,11,2),MID(C640,7,4)&amp;"-"&amp;MID(C640,11,2)&amp;"-"&amp;MID(C640,13,2)),"无效的身份证号码"))</f>
        <v/>
      </c>
      <c r="G640" s="2" t="str">
        <f aca="false">IF(C640="","",IF(LEN(C640)=15,IF(MOD(VALUE(RIGHT(C640,1)),2)=0,"女","男"),IF(LEN(C640)=18,IF(MOD(VALUE(MID(C640,17,1)),2)=0,"女","男"),"身份证错")))</f>
        <v/>
      </c>
      <c r="I640" s="10"/>
      <c r="P640" s="10"/>
      <c r="Q640" s="10"/>
      <c r="T640" s="2" t="str">
        <f aca="false">IF(B640="","","福建省福州市")</f>
        <v/>
      </c>
      <c r="U640" s="2" t="str">
        <f aca="false">IF(B640="","","福建省福州市")</f>
        <v/>
      </c>
      <c r="AD640" s="10"/>
      <c r="AE640" s="2" t="str">
        <f aca="false">IF(B640="","","其它")</f>
        <v/>
      </c>
      <c r="AF640" s="2" t="str">
        <f aca="false">IF(B640="","","初次鉴定")</f>
        <v/>
      </c>
    </row>
    <row r="641" customFormat="false" ht="14.25" hidden="false" customHeight="false" outlineLevel="0" collapsed="false">
      <c r="B641" s="10"/>
      <c r="C641" s="11"/>
      <c r="F641" s="12" t="str">
        <f aca="false">IF(C641="","",IF(OR(LEN(C641)=15,LEN(C641)=18),IF(LEN(C641)=15,"19"&amp;MID(C641,7,2)&amp;"-"&amp;MID(C641,9,2)&amp;"-"&amp;MID(C641,11,2),MID(C641,7,4)&amp;"-"&amp;MID(C641,11,2)&amp;"-"&amp;MID(C641,13,2)),"无效的身份证号码"))</f>
        <v/>
      </c>
      <c r="G641" s="2" t="str">
        <f aca="false">IF(C641="","",IF(LEN(C641)=15,IF(MOD(VALUE(RIGHT(C641,1)),2)=0,"女","男"),IF(LEN(C641)=18,IF(MOD(VALUE(MID(C641,17,1)),2)=0,"女","男"),"身份证错")))</f>
        <v/>
      </c>
      <c r="I641" s="10"/>
      <c r="P641" s="10"/>
      <c r="Q641" s="10"/>
      <c r="T641" s="2" t="str">
        <f aca="false">IF(B641="","","福建省福州市")</f>
        <v/>
      </c>
      <c r="U641" s="2" t="str">
        <f aca="false">IF(B641="","","福建省福州市")</f>
        <v/>
      </c>
      <c r="AD641" s="10"/>
      <c r="AE641" s="2" t="str">
        <f aca="false">IF(B641="","","其它")</f>
        <v/>
      </c>
      <c r="AF641" s="2" t="str">
        <f aca="false">IF(B641="","","初次鉴定")</f>
        <v/>
      </c>
    </row>
    <row r="642" customFormat="false" ht="14.25" hidden="false" customHeight="false" outlineLevel="0" collapsed="false">
      <c r="B642" s="10"/>
      <c r="C642" s="11"/>
      <c r="F642" s="12" t="str">
        <f aca="false">IF(C642="","",IF(OR(LEN(C642)=15,LEN(C642)=18),IF(LEN(C642)=15,"19"&amp;MID(C642,7,2)&amp;"-"&amp;MID(C642,9,2)&amp;"-"&amp;MID(C642,11,2),MID(C642,7,4)&amp;"-"&amp;MID(C642,11,2)&amp;"-"&amp;MID(C642,13,2)),"无效的身份证号码"))</f>
        <v/>
      </c>
      <c r="G642" s="2" t="str">
        <f aca="false">IF(C642="","",IF(LEN(C642)=15,IF(MOD(VALUE(RIGHT(C642,1)),2)=0,"女","男"),IF(LEN(C642)=18,IF(MOD(VALUE(MID(C642,17,1)),2)=0,"女","男"),"身份证错")))</f>
        <v/>
      </c>
      <c r="I642" s="10"/>
      <c r="P642" s="10"/>
      <c r="Q642" s="10"/>
      <c r="T642" s="2" t="str">
        <f aca="false">IF(B642="","","福建省福州市")</f>
        <v/>
      </c>
      <c r="U642" s="2" t="str">
        <f aca="false">IF(B642="","","福建省福州市")</f>
        <v/>
      </c>
      <c r="AD642" s="10"/>
      <c r="AE642" s="2" t="str">
        <f aca="false">IF(B642="","","其它")</f>
        <v/>
      </c>
      <c r="AF642" s="2" t="str">
        <f aca="false">IF(B642="","","初次鉴定")</f>
        <v/>
      </c>
    </row>
    <row r="643" customFormat="false" ht="14.25" hidden="false" customHeight="false" outlineLevel="0" collapsed="false">
      <c r="B643" s="10"/>
      <c r="C643" s="11"/>
      <c r="F643" s="12" t="str">
        <f aca="false">IF(C643="","",IF(OR(LEN(C643)=15,LEN(C643)=18),IF(LEN(C643)=15,"19"&amp;MID(C643,7,2)&amp;"-"&amp;MID(C643,9,2)&amp;"-"&amp;MID(C643,11,2),MID(C643,7,4)&amp;"-"&amp;MID(C643,11,2)&amp;"-"&amp;MID(C643,13,2)),"无效的身份证号码"))</f>
        <v/>
      </c>
      <c r="G643" s="2" t="str">
        <f aca="false">IF(C643="","",IF(LEN(C643)=15,IF(MOD(VALUE(RIGHT(C643,1)),2)=0,"女","男"),IF(LEN(C643)=18,IF(MOD(VALUE(MID(C643,17,1)),2)=0,"女","男"),"身份证错")))</f>
        <v/>
      </c>
      <c r="I643" s="10"/>
      <c r="P643" s="10"/>
      <c r="Q643" s="10"/>
      <c r="T643" s="2" t="str">
        <f aca="false">IF(B643="","","福建省福州市")</f>
        <v/>
      </c>
      <c r="U643" s="2" t="str">
        <f aca="false">IF(B643="","","福建省福州市")</f>
        <v/>
      </c>
      <c r="AD643" s="10"/>
      <c r="AE643" s="2" t="str">
        <f aca="false">IF(B643="","","其它")</f>
        <v/>
      </c>
      <c r="AF643" s="2" t="str">
        <f aca="false">IF(B643="","","初次鉴定")</f>
        <v/>
      </c>
    </row>
    <row r="644" customFormat="false" ht="14.25" hidden="false" customHeight="false" outlineLevel="0" collapsed="false">
      <c r="B644" s="10"/>
      <c r="C644" s="11"/>
      <c r="F644" s="12" t="str">
        <f aca="false">IF(C644="","",IF(OR(LEN(C644)=15,LEN(C644)=18),IF(LEN(C644)=15,"19"&amp;MID(C644,7,2)&amp;"-"&amp;MID(C644,9,2)&amp;"-"&amp;MID(C644,11,2),MID(C644,7,4)&amp;"-"&amp;MID(C644,11,2)&amp;"-"&amp;MID(C644,13,2)),"无效的身份证号码"))</f>
        <v/>
      </c>
      <c r="G644" s="2" t="str">
        <f aca="false">IF(C644="","",IF(LEN(C644)=15,IF(MOD(VALUE(RIGHT(C644,1)),2)=0,"女","男"),IF(LEN(C644)=18,IF(MOD(VALUE(MID(C644,17,1)),2)=0,"女","男"),"身份证错")))</f>
        <v/>
      </c>
      <c r="I644" s="10"/>
      <c r="P644" s="10"/>
      <c r="Q644" s="10"/>
      <c r="T644" s="2" t="str">
        <f aca="false">IF(B644="","","福建省福州市")</f>
        <v/>
      </c>
      <c r="U644" s="2" t="str">
        <f aca="false">IF(B644="","","福建省福州市")</f>
        <v/>
      </c>
      <c r="AD644" s="10"/>
      <c r="AE644" s="2" t="str">
        <f aca="false">IF(B644="","","其它")</f>
        <v/>
      </c>
      <c r="AF644" s="2" t="str">
        <f aca="false">IF(B644="","","初次鉴定")</f>
        <v/>
      </c>
    </row>
    <row r="645" customFormat="false" ht="14.25" hidden="false" customHeight="false" outlineLevel="0" collapsed="false">
      <c r="B645" s="10"/>
      <c r="C645" s="11"/>
      <c r="F645" s="12" t="str">
        <f aca="false">IF(C645="","",IF(OR(LEN(C645)=15,LEN(C645)=18),IF(LEN(C645)=15,"19"&amp;MID(C645,7,2)&amp;"-"&amp;MID(C645,9,2)&amp;"-"&amp;MID(C645,11,2),MID(C645,7,4)&amp;"-"&amp;MID(C645,11,2)&amp;"-"&amp;MID(C645,13,2)),"无效的身份证号码"))</f>
        <v/>
      </c>
      <c r="G645" s="2" t="str">
        <f aca="false">IF(C645="","",IF(LEN(C645)=15,IF(MOD(VALUE(RIGHT(C645,1)),2)=0,"女","男"),IF(LEN(C645)=18,IF(MOD(VALUE(MID(C645,17,1)),2)=0,"女","男"),"身份证错")))</f>
        <v/>
      </c>
      <c r="I645" s="10"/>
      <c r="P645" s="10"/>
      <c r="Q645" s="10"/>
      <c r="T645" s="2" t="str">
        <f aca="false">IF(B645="","","福建省福州市")</f>
        <v/>
      </c>
      <c r="U645" s="2" t="str">
        <f aca="false">IF(B645="","","福建省福州市")</f>
        <v/>
      </c>
      <c r="AD645" s="10"/>
      <c r="AE645" s="2" t="str">
        <f aca="false">IF(B645="","","其它")</f>
        <v/>
      </c>
      <c r="AF645" s="2" t="str">
        <f aca="false">IF(B645="","","初次鉴定")</f>
        <v/>
      </c>
    </row>
    <row r="646" customFormat="false" ht="14.25" hidden="false" customHeight="false" outlineLevel="0" collapsed="false">
      <c r="B646" s="10"/>
      <c r="C646" s="11"/>
      <c r="F646" s="12" t="str">
        <f aca="false">IF(C646="","",IF(OR(LEN(C646)=15,LEN(C646)=18),IF(LEN(C646)=15,"19"&amp;MID(C646,7,2)&amp;"-"&amp;MID(C646,9,2)&amp;"-"&amp;MID(C646,11,2),MID(C646,7,4)&amp;"-"&amp;MID(C646,11,2)&amp;"-"&amp;MID(C646,13,2)),"无效的身份证号码"))</f>
        <v/>
      </c>
      <c r="G646" s="2" t="str">
        <f aca="false">IF(C646="","",IF(LEN(C646)=15,IF(MOD(VALUE(RIGHT(C646,1)),2)=0,"女","男"),IF(LEN(C646)=18,IF(MOD(VALUE(MID(C646,17,1)),2)=0,"女","男"),"身份证错")))</f>
        <v/>
      </c>
      <c r="I646" s="10"/>
      <c r="P646" s="10"/>
      <c r="Q646" s="10"/>
      <c r="T646" s="2" t="str">
        <f aca="false">IF(B646="","","福建省福州市")</f>
        <v/>
      </c>
      <c r="U646" s="2" t="str">
        <f aca="false">IF(B646="","","福建省福州市")</f>
        <v/>
      </c>
      <c r="AD646" s="10"/>
      <c r="AE646" s="2" t="str">
        <f aca="false">IF(B646="","","其它")</f>
        <v/>
      </c>
      <c r="AF646" s="2" t="str">
        <f aca="false">IF(B646="","","初次鉴定")</f>
        <v/>
      </c>
    </row>
    <row r="647" customFormat="false" ht="14.25" hidden="false" customHeight="false" outlineLevel="0" collapsed="false">
      <c r="B647" s="10"/>
      <c r="C647" s="11"/>
      <c r="F647" s="12" t="str">
        <f aca="false">IF(C647="","",IF(OR(LEN(C647)=15,LEN(C647)=18),IF(LEN(C647)=15,"19"&amp;MID(C647,7,2)&amp;"-"&amp;MID(C647,9,2)&amp;"-"&amp;MID(C647,11,2),MID(C647,7,4)&amp;"-"&amp;MID(C647,11,2)&amp;"-"&amp;MID(C647,13,2)),"无效的身份证号码"))</f>
        <v/>
      </c>
      <c r="G647" s="2" t="str">
        <f aca="false">IF(C647="","",IF(LEN(C647)=15,IF(MOD(VALUE(RIGHT(C647,1)),2)=0,"女","男"),IF(LEN(C647)=18,IF(MOD(VALUE(MID(C647,17,1)),2)=0,"女","男"),"身份证错")))</f>
        <v/>
      </c>
      <c r="I647" s="10"/>
      <c r="P647" s="10"/>
      <c r="Q647" s="10"/>
      <c r="T647" s="2" t="str">
        <f aca="false">IF(B647="","","福建省福州市")</f>
        <v/>
      </c>
      <c r="U647" s="2" t="str">
        <f aca="false">IF(B647="","","福建省福州市")</f>
        <v/>
      </c>
      <c r="AD647" s="10"/>
      <c r="AE647" s="2" t="str">
        <f aca="false">IF(B647="","","其它")</f>
        <v/>
      </c>
      <c r="AF647" s="2" t="str">
        <f aca="false">IF(B647="","","初次鉴定")</f>
        <v/>
      </c>
    </row>
    <row r="648" customFormat="false" ht="14.25" hidden="false" customHeight="false" outlineLevel="0" collapsed="false">
      <c r="B648" s="10"/>
      <c r="C648" s="11"/>
      <c r="F648" s="12" t="str">
        <f aca="false">IF(C648="","",IF(OR(LEN(C648)=15,LEN(C648)=18),IF(LEN(C648)=15,"19"&amp;MID(C648,7,2)&amp;"-"&amp;MID(C648,9,2)&amp;"-"&amp;MID(C648,11,2),MID(C648,7,4)&amp;"-"&amp;MID(C648,11,2)&amp;"-"&amp;MID(C648,13,2)),"无效的身份证号码"))</f>
        <v/>
      </c>
      <c r="G648" s="2" t="str">
        <f aca="false">IF(C648="","",IF(LEN(C648)=15,IF(MOD(VALUE(RIGHT(C648,1)),2)=0,"女","男"),IF(LEN(C648)=18,IF(MOD(VALUE(MID(C648,17,1)),2)=0,"女","男"),"身份证错")))</f>
        <v/>
      </c>
      <c r="I648" s="10"/>
      <c r="P648" s="10"/>
      <c r="Q648" s="10"/>
      <c r="T648" s="2" t="str">
        <f aca="false">IF(B648="","","福建省福州市")</f>
        <v/>
      </c>
      <c r="U648" s="2" t="str">
        <f aca="false">IF(B648="","","福建省福州市")</f>
        <v/>
      </c>
      <c r="AD648" s="10"/>
      <c r="AE648" s="2" t="str">
        <f aca="false">IF(B648="","","其它")</f>
        <v/>
      </c>
      <c r="AF648" s="2" t="str">
        <f aca="false">IF(B648="","","初次鉴定")</f>
        <v/>
      </c>
    </row>
    <row r="649" customFormat="false" ht="14.25" hidden="false" customHeight="false" outlineLevel="0" collapsed="false">
      <c r="B649" s="10"/>
      <c r="C649" s="11"/>
      <c r="F649" s="12" t="str">
        <f aca="false">IF(C649="","",IF(OR(LEN(C649)=15,LEN(C649)=18),IF(LEN(C649)=15,"19"&amp;MID(C649,7,2)&amp;"-"&amp;MID(C649,9,2)&amp;"-"&amp;MID(C649,11,2),MID(C649,7,4)&amp;"-"&amp;MID(C649,11,2)&amp;"-"&amp;MID(C649,13,2)),"无效的身份证号码"))</f>
        <v/>
      </c>
      <c r="G649" s="2" t="str">
        <f aca="false">IF(C649="","",IF(LEN(C649)=15,IF(MOD(VALUE(RIGHT(C649,1)),2)=0,"女","男"),IF(LEN(C649)=18,IF(MOD(VALUE(MID(C649,17,1)),2)=0,"女","男"),"身份证错")))</f>
        <v/>
      </c>
      <c r="I649" s="10"/>
      <c r="P649" s="10"/>
      <c r="Q649" s="10"/>
      <c r="T649" s="2" t="str">
        <f aca="false">IF(B649="","","福建省福州市")</f>
        <v/>
      </c>
      <c r="U649" s="2" t="str">
        <f aca="false">IF(B649="","","福建省福州市")</f>
        <v/>
      </c>
      <c r="AD649" s="10"/>
      <c r="AE649" s="2" t="str">
        <f aca="false">IF(B649="","","其它")</f>
        <v/>
      </c>
      <c r="AF649" s="2" t="str">
        <f aca="false">IF(B649="","","初次鉴定")</f>
        <v/>
      </c>
    </row>
    <row r="650" customFormat="false" ht="14.25" hidden="false" customHeight="false" outlineLevel="0" collapsed="false">
      <c r="B650" s="10"/>
      <c r="C650" s="11"/>
      <c r="F650" s="12" t="str">
        <f aca="false">IF(C650="","",IF(OR(LEN(C650)=15,LEN(C650)=18),IF(LEN(C650)=15,"19"&amp;MID(C650,7,2)&amp;"-"&amp;MID(C650,9,2)&amp;"-"&amp;MID(C650,11,2),MID(C650,7,4)&amp;"-"&amp;MID(C650,11,2)&amp;"-"&amp;MID(C650,13,2)),"无效的身份证号码"))</f>
        <v/>
      </c>
      <c r="G650" s="2" t="str">
        <f aca="false">IF(C650="","",IF(LEN(C650)=15,IF(MOD(VALUE(RIGHT(C650,1)),2)=0,"女","男"),IF(LEN(C650)=18,IF(MOD(VALUE(MID(C650,17,1)),2)=0,"女","男"),"身份证错")))</f>
        <v/>
      </c>
      <c r="I650" s="10"/>
      <c r="P650" s="10"/>
      <c r="Q650" s="10"/>
      <c r="T650" s="2" t="str">
        <f aca="false">IF(B650="","","福建省福州市")</f>
        <v/>
      </c>
      <c r="U650" s="2" t="str">
        <f aca="false">IF(B650="","","福建省福州市")</f>
        <v/>
      </c>
      <c r="AD650" s="10"/>
      <c r="AE650" s="2" t="str">
        <f aca="false">IF(B650="","","其它")</f>
        <v/>
      </c>
      <c r="AF650" s="2" t="str">
        <f aca="false">IF(B650="","","初次鉴定")</f>
        <v/>
      </c>
    </row>
    <row r="651" customFormat="false" ht="14.25" hidden="false" customHeight="false" outlineLevel="0" collapsed="false">
      <c r="B651" s="10"/>
      <c r="C651" s="11"/>
      <c r="F651" s="12" t="str">
        <f aca="false">IF(C651="","",IF(OR(LEN(C651)=15,LEN(C651)=18),IF(LEN(C651)=15,"19"&amp;MID(C651,7,2)&amp;"-"&amp;MID(C651,9,2)&amp;"-"&amp;MID(C651,11,2),MID(C651,7,4)&amp;"-"&amp;MID(C651,11,2)&amp;"-"&amp;MID(C651,13,2)),"无效的身份证号码"))</f>
        <v/>
      </c>
      <c r="G651" s="2" t="str">
        <f aca="false">IF(C651="","",IF(LEN(C651)=15,IF(MOD(VALUE(RIGHT(C651,1)),2)=0,"女","男"),IF(LEN(C651)=18,IF(MOD(VALUE(MID(C651,17,1)),2)=0,"女","男"),"身份证错")))</f>
        <v/>
      </c>
      <c r="I651" s="10"/>
      <c r="P651" s="10"/>
      <c r="Q651" s="10"/>
      <c r="T651" s="2" t="str">
        <f aca="false">IF(B651="","","福建省福州市")</f>
        <v/>
      </c>
      <c r="U651" s="2" t="str">
        <f aca="false">IF(B651="","","福建省福州市")</f>
        <v/>
      </c>
      <c r="AD651" s="10"/>
      <c r="AE651" s="2" t="str">
        <f aca="false">IF(B651="","","其它")</f>
        <v/>
      </c>
      <c r="AF651" s="2" t="str">
        <f aca="false">IF(B651="","","初次鉴定")</f>
        <v/>
      </c>
    </row>
    <row r="652" customFormat="false" ht="14.25" hidden="false" customHeight="false" outlineLevel="0" collapsed="false">
      <c r="B652" s="10"/>
      <c r="C652" s="11"/>
      <c r="F652" s="12" t="str">
        <f aca="false">IF(C652="","",IF(OR(LEN(C652)=15,LEN(C652)=18),IF(LEN(C652)=15,"19"&amp;MID(C652,7,2)&amp;"-"&amp;MID(C652,9,2)&amp;"-"&amp;MID(C652,11,2),MID(C652,7,4)&amp;"-"&amp;MID(C652,11,2)&amp;"-"&amp;MID(C652,13,2)),"无效的身份证号码"))</f>
        <v/>
      </c>
      <c r="G652" s="2" t="str">
        <f aca="false">IF(C652="","",IF(LEN(C652)=15,IF(MOD(VALUE(RIGHT(C652,1)),2)=0,"女","男"),IF(LEN(C652)=18,IF(MOD(VALUE(MID(C652,17,1)),2)=0,"女","男"),"身份证错")))</f>
        <v/>
      </c>
      <c r="I652" s="10"/>
      <c r="P652" s="10"/>
      <c r="Q652" s="10"/>
      <c r="T652" s="2" t="str">
        <f aca="false">IF(B652="","","福建省福州市")</f>
        <v/>
      </c>
      <c r="U652" s="2" t="str">
        <f aca="false">IF(B652="","","福建省福州市")</f>
        <v/>
      </c>
      <c r="AD652" s="10"/>
      <c r="AE652" s="2" t="str">
        <f aca="false">IF(B652="","","其它")</f>
        <v/>
      </c>
      <c r="AF652" s="2" t="str">
        <f aca="false">IF(B652="","","初次鉴定")</f>
        <v/>
      </c>
    </row>
    <row r="653" customFormat="false" ht="14.25" hidden="false" customHeight="false" outlineLevel="0" collapsed="false">
      <c r="B653" s="10"/>
      <c r="C653" s="11"/>
      <c r="F653" s="12" t="str">
        <f aca="false">IF(C653="","",IF(OR(LEN(C653)=15,LEN(C653)=18),IF(LEN(C653)=15,"19"&amp;MID(C653,7,2)&amp;"-"&amp;MID(C653,9,2)&amp;"-"&amp;MID(C653,11,2),MID(C653,7,4)&amp;"-"&amp;MID(C653,11,2)&amp;"-"&amp;MID(C653,13,2)),"无效的身份证号码"))</f>
        <v/>
      </c>
      <c r="G653" s="2" t="str">
        <f aca="false">IF(C653="","",IF(LEN(C653)=15,IF(MOD(VALUE(RIGHT(C653,1)),2)=0,"女","男"),IF(LEN(C653)=18,IF(MOD(VALUE(MID(C653,17,1)),2)=0,"女","男"),"身份证错")))</f>
        <v/>
      </c>
      <c r="I653" s="10"/>
      <c r="P653" s="10"/>
      <c r="Q653" s="10"/>
      <c r="T653" s="2" t="str">
        <f aca="false">IF(B653="","","福建省福州市")</f>
        <v/>
      </c>
      <c r="U653" s="2" t="str">
        <f aca="false">IF(B653="","","福建省福州市")</f>
        <v/>
      </c>
      <c r="AD653" s="10"/>
      <c r="AE653" s="2" t="str">
        <f aca="false">IF(B653="","","其它")</f>
        <v/>
      </c>
      <c r="AF653" s="2" t="str">
        <f aca="false">IF(B653="","","初次鉴定")</f>
        <v/>
      </c>
    </row>
    <row r="654" customFormat="false" ht="14.25" hidden="false" customHeight="false" outlineLevel="0" collapsed="false">
      <c r="B654" s="10"/>
      <c r="C654" s="11"/>
      <c r="F654" s="12" t="str">
        <f aca="false">IF(C654="","",IF(OR(LEN(C654)=15,LEN(C654)=18),IF(LEN(C654)=15,"19"&amp;MID(C654,7,2)&amp;"-"&amp;MID(C654,9,2)&amp;"-"&amp;MID(C654,11,2),MID(C654,7,4)&amp;"-"&amp;MID(C654,11,2)&amp;"-"&amp;MID(C654,13,2)),"无效的身份证号码"))</f>
        <v/>
      </c>
      <c r="G654" s="2" t="str">
        <f aca="false">IF(C654="","",IF(LEN(C654)=15,IF(MOD(VALUE(RIGHT(C654,1)),2)=0,"女","男"),IF(LEN(C654)=18,IF(MOD(VALUE(MID(C654,17,1)),2)=0,"女","男"),"身份证错")))</f>
        <v/>
      </c>
      <c r="I654" s="10"/>
      <c r="P654" s="10"/>
      <c r="Q654" s="10"/>
      <c r="T654" s="2" t="str">
        <f aca="false">IF(B654="","","福建省福州市")</f>
        <v/>
      </c>
      <c r="U654" s="2" t="str">
        <f aca="false">IF(B654="","","福建省福州市")</f>
        <v/>
      </c>
      <c r="AD654" s="10"/>
      <c r="AE654" s="2" t="str">
        <f aca="false">IF(B654="","","其它")</f>
        <v/>
      </c>
      <c r="AF654" s="2" t="str">
        <f aca="false">IF(B654="","","初次鉴定")</f>
        <v/>
      </c>
    </row>
    <row r="655" customFormat="false" ht="14.25" hidden="false" customHeight="false" outlineLevel="0" collapsed="false">
      <c r="B655" s="10"/>
      <c r="C655" s="11"/>
      <c r="F655" s="12" t="str">
        <f aca="false">IF(C655="","",IF(OR(LEN(C655)=15,LEN(C655)=18),IF(LEN(C655)=15,"19"&amp;MID(C655,7,2)&amp;"-"&amp;MID(C655,9,2)&amp;"-"&amp;MID(C655,11,2),MID(C655,7,4)&amp;"-"&amp;MID(C655,11,2)&amp;"-"&amp;MID(C655,13,2)),"无效的身份证号码"))</f>
        <v/>
      </c>
      <c r="G655" s="2" t="str">
        <f aca="false">IF(C655="","",IF(LEN(C655)=15,IF(MOD(VALUE(RIGHT(C655,1)),2)=0,"女","男"),IF(LEN(C655)=18,IF(MOD(VALUE(MID(C655,17,1)),2)=0,"女","男"),"身份证错")))</f>
        <v/>
      </c>
      <c r="I655" s="10"/>
      <c r="P655" s="10"/>
      <c r="Q655" s="10"/>
      <c r="T655" s="2" t="str">
        <f aca="false">IF(B655="","","福建省福州市")</f>
        <v/>
      </c>
      <c r="U655" s="2" t="str">
        <f aca="false">IF(B655="","","福建省福州市")</f>
        <v/>
      </c>
      <c r="AD655" s="10"/>
      <c r="AE655" s="2" t="str">
        <f aca="false">IF(B655="","","其它")</f>
        <v/>
      </c>
      <c r="AF655" s="2" t="str">
        <f aca="false">IF(B655="","","初次鉴定")</f>
        <v/>
      </c>
    </row>
    <row r="656" customFormat="false" ht="14.25" hidden="false" customHeight="false" outlineLevel="0" collapsed="false">
      <c r="B656" s="10"/>
      <c r="C656" s="11"/>
      <c r="F656" s="12" t="str">
        <f aca="false">IF(C656="","",IF(OR(LEN(C656)=15,LEN(C656)=18),IF(LEN(C656)=15,"19"&amp;MID(C656,7,2)&amp;"-"&amp;MID(C656,9,2)&amp;"-"&amp;MID(C656,11,2),MID(C656,7,4)&amp;"-"&amp;MID(C656,11,2)&amp;"-"&amp;MID(C656,13,2)),"无效的身份证号码"))</f>
        <v/>
      </c>
      <c r="G656" s="2" t="str">
        <f aca="false">IF(C656="","",IF(LEN(C656)=15,IF(MOD(VALUE(RIGHT(C656,1)),2)=0,"女","男"),IF(LEN(C656)=18,IF(MOD(VALUE(MID(C656,17,1)),2)=0,"女","男"),"身份证错")))</f>
        <v/>
      </c>
      <c r="I656" s="10"/>
      <c r="P656" s="10"/>
      <c r="Q656" s="10"/>
      <c r="T656" s="2" t="str">
        <f aca="false">IF(B656="","","福建省福州市")</f>
        <v/>
      </c>
      <c r="U656" s="2" t="str">
        <f aca="false">IF(B656="","","福建省福州市")</f>
        <v/>
      </c>
      <c r="AD656" s="10"/>
      <c r="AE656" s="2" t="str">
        <f aca="false">IF(B656="","","其它")</f>
        <v/>
      </c>
      <c r="AF656" s="2" t="str">
        <f aca="false">IF(B656="","","初次鉴定")</f>
        <v/>
      </c>
    </row>
    <row r="657" customFormat="false" ht="14.25" hidden="false" customHeight="false" outlineLevel="0" collapsed="false">
      <c r="B657" s="10"/>
      <c r="C657" s="11"/>
      <c r="F657" s="12" t="str">
        <f aca="false">IF(C657="","",IF(OR(LEN(C657)=15,LEN(C657)=18),IF(LEN(C657)=15,"19"&amp;MID(C657,7,2)&amp;"-"&amp;MID(C657,9,2)&amp;"-"&amp;MID(C657,11,2),MID(C657,7,4)&amp;"-"&amp;MID(C657,11,2)&amp;"-"&amp;MID(C657,13,2)),"无效的身份证号码"))</f>
        <v/>
      </c>
      <c r="G657" s="2" t="str">
        <f aca="false">IF(C657="","",IF(LEN(C657)=15,IF(MOD(VALUE(RIGHT(C657,1)),2)=0,"女","男"),IF(LEN(C657)=18,IF(MOD(VALUE(MID(C657,17,1)),2)=0,"女","男"),"身份证错")))</f>
        <v/>
      </c>
      <c r="I657" s="10"/>
      <c r="P657" s="10"/>
      <c r="Q657" s="10"/>
      <c r="T657" s="2" t="str">
        <f aca="false">IF(B657="","","福建省福州市")</f>
        <v/>
      </c>
      <c r="U657" s="2" t="str">
        <f aca="false">IF(B657="","","福建省福州市")</f>
        <v/>
      </c>
      <c r="AD657" s="10"/>
      <c r="AE657" s="2" t="str">
        <f aca="false">IF(B657="","","其它")</f>
        <v/>
      </c>
      <c r="AF657" s="2" t="str">
        <f aca="false">IF(B657="","","初次鉴定")</f>
        <v/>
      </c>
    </row>
    <row r="658" customFormat="false" ht="14.25" hidden="false" customHeight="false" outlineLevel="0" collapsed="false">
      <c r="B658" s="10"/>
      <c r="C658" s="11"/>
      <c r="F658" s="12" t="str">
        <f aca="false">IF(C658="","",IF(OR(LEN(C658)=15,LEN(C658)=18),IF(LEN(C658)=15,"19"&amp;MID(C658,7,2)&amp;"-"&amp;MID(C658,9,2)&amp;"-"&amp;MID(C658,11,2),MID(C658,7,4)&amp;"-"&amp;MID(C658,11,2)&amp;"-"&amp;MID(C658,13,2)),"无效的身份证号码"))</f>
        <v/>
      </c>
      <c r="G658" s="2" t="str">
        <f aca="false">IF(C658="","",IF(LEN(C658)=15,IF(MOD(VALUE(RIGHT(C658,1)),2)=0,"女","男"),IF(LEN(C658)=18,IF(MOD(VALUE(MID(C658,17,1)),2)=0,"女","男"),"身份证错")))</f>
        <v/>
      </c>
      <c r="I658" s="10"/>
      <c r="P658" s="10"/>
      <c r="Q658" s="10"/>
      <c r="T658" s="2" t="str">
        <f aca="false">IF(B658="","","福建省福州市")</f>
        <v/>
      </c>
      <c r="U658" s="2" t="str">
        <f aca="false">IF(B658="","","福建省福州市")</f>
        <v/>
      </c>
      <c r="AD658" s="10"/>
      <c r="AE658" s="2" t="str">
        <f aca="false">IF(B658="","","其它")</f>
        <v/>
      </c>
      <c r="AF658" s="2" t="str">
        <f aca="false">IF(B658="","","初次鉴定")</f>
        <v/>
      </c>
    </row>
    <row r="659" customFormat="false" ht="14.25" hidden="false" customHeight="false" outlineLevel="0" collapsed="false">
      <c r="B659" s="10"/>
      <c r="C659" s="11"/>
      <c r="F659" s="12" t="str">
        <f aca="false">IF(C659="","",IF(OR(LEN(C659)=15,LEN(C659)=18),IF(LEN(C659)=15,"19"&amp;MID(C659,7,2)&amp;"-"&amp;MID(C659,9,2)&amp;"-"&amp;MID(C659,11,2),MID(C659,7,4)&amp;"-"&amp;MID(C659,11,2)&amp;"-"&amp;MID(C659,13,2)),"无效的身份证号码"))</f>
        <v/>
      </c>
      <c r="G659" s="2" t="str">
        <f aca="false">IF(C659="","",IF(LEN(C659)=15,IF(MOD(VALUE(RIGHT(C659,1)),2)=0,"女","男"),IF(LEN(C659)=18,IF(MOD(VALUE(MID(C659,17,1)),2)=0,"女","男"),"身份证错")))</f>
        <v/>
      </c>
      <c r="I659" s="10"/>
      <c r="P659" s="10"/>
      <c r="Q659" s="10"/>
      <c r="T659" s="2" t="str">
        <f aca="false">IF(B659="","","福建省福州市")</f>
        <v/>
      </c>
      <c r="U659" s="2" t="str">
        <f aca="false">IF(B659="","","福建省福州市")</f>
        <v/>
      </c>
      <c r="AD659" s="10"/>
      <c r="AE659" s="2" t="str">
        <f aca="false">IF(B659="","","其它")</f>
        <v/>
      </c>
      <c r="AF659" s="2" t="str">
        <f aca="false">IF(B659="","","初次鉴定")</f>
        <v/>
      </c>
    </row>
    <row r="660" customFormat="false" ht="14.25" hidden="false" customHeight="false" outlineLevel="0" collapsed="false">
      <c r="B660" s="10"/>
      <c r="C660" s="11"/>
      <c r="F660" s="12" t="str">
        <f aca="false">IF(C660="","",IF(OR(LEN(C660)=15,LEN(C660)=18),IF(LEN(C660)=15,"19"&amp;MID(C660,7,2)&amp;"-"&amp;MID(C660,9,2)&amp;"-"&amp;MID(C660,11,2),MID(C660,7,4)&amp;"-"&amp;MID(C660,11,2)&amp;"-"&amp;MID(C660,13,2)),"无效的身份证号码"))</f>
        <v/>
      </c>
      <c r="G660" s="2" t="str">
        <f aca="false">IF(C660="","",IF(LEN(C660)=15,IF(MOD(VALUE(RIGHT(C660,1)),2)=0,"女","男"),IF(LEN(C660)=18,IF(MOD(VALUE(MID(C660,17,1)),2)=0,"女","男"),"身份证错")))</f>
        <v/>
      </c>
      <c r="I660" s="10"/>
      <c r="P660" s="10"/>
      <c r="Q660" s="10"/>
      <c r="T660" s="2" t="str">
        <f aca="false">IF(B660="","","福建省福州市")</f>
        <v/>
      </c>
      <c r="U660" s="2" t="str">
        <f aca="false">IF(B660="","","福建省福州市")</f>
        <v/>
      </c>
      <c r="AD660" s="10"/>
      <c r="AE660" s="2" t="str">
        <f aca="false">IF(B660="","","其它")</f>
        <v/>
      </c>
      <c r="AF660" s="2" t="str">
        <f aca="false">IF(B660="","","初次鉴定")</f>
        <v/>
      </c>
    </row>
    <row r="661" customFormat="false" ht="14.25" hidden="false" customHeight="false" outlineLevel="0" collapsed="false">
      <c r="B661" s="10"/>
      <c r="C661" s="11"/>
      <c r="F661" s="12" t="str">
        <f aca="false">IF(C661="","",IF(OR(LEN(C661)=15,LEN(C661)=18),IF(LEN(C661)=15,"19"&amp;MID(C661,7,2)&amp;"-"&amp;MID(C661,9,2)&amp;"-"&amp;MID(C661,11,2),MID(C661,7,4)&amp;"-"&amp;MID(C661,11,2)&amp;"-"&amp;MID(C661,13,2)),"无效的身份证号码"))</f>
        <v/>
      </c>
      <c r="G661" s="2" t="str">
        <f aca="false">IF(C661="","",IF(LEN(C661)=15,IF(MOD(VALUE(RIGHT(C661,1)),2)=0,"女","男"),IF(LEN(C661)=18,IF(MOD(VALUE(MID(C661,17,1)),2)=0,"女","男"),"身份证错")))</f>
        <v/>
      </c>
      <c r="I661" s="10"/>
      <c r="P661" s="10"/>
      <c r="Q661" s="10"/>
      <c r="T661" s="2" t="str">
        <f aca="false">IF(B661="","","福建省福州市")</f>
        <v/>
      </c>
      <c r="U661" s="2" t="str">
        <f aca="false">IF(B661="","","福建省福州市")</f>
        <v/>
      </c>
      <c r="AD661" s="10"/>
      <c r="AE661" s="2" t="str">
        <f aca="false">IF(B661="","","其它")</f>
        <v/>
      </c>
      <c r="AF661" s="2" t="str">
        <f aca="false">IF(B661="","","初次鉴定")</f>
        <v/>
      </c>
    </row>
    <row r="662" customFormat="false" ht="14.25" hidden="false" customHeight="false" outlineLevel="0" collapsed="false">
      <c r="B662" s="10"/>
      <c r="C662" s="11"/>
      <c r="F662" s="12" t="str">
        <f aca="false">IF(C662="","",IF(OR(LEN(C662)=15,LEN(C662)=18),IF(LEN(C662)=15,"19"&amp;MID(C662,7,2)&amp;"-"&amp;MID(C662,9,2)&amp;"-"&amp;MID(C662,11,2),MID(C662,7,4)&amp;"-"&amp;MID(C662,11,2)&amp;"-"&amp;MID(C662,13,2)),"无效的身份证号码"))</f>
        <v/>
      </c>
      <c r="G662" s="2" t="str">
        <f aca="false">IF(C662="","",IF(LEN(C662)=15,IF(MOD(VALUE(RIGHT(C662,1)),2)=0,"女","男"),IF(LEN(C662)=18,IF(MOD(VALUE(MID(C662,17,1)),2)=0,"女","男"),"身份证错")))</f>
        <v/>
      </c>
      <c r="I662" s="10"/>
      <c r="P662" s="10"/>
      <c r="Q662" s="10"/>
      <c r="T662" s="2" t="str">
        <f aca="false">IF(B662="","","福建省福州市")</f>
        <v/>
      </c>
      <c r="U662" s="2" t="str">
        <f aca="false">IF(B662="","","福建省福州市")</f>
        <v/>
      </c>
      <c r="AD662" s="10"/>
      <c r="AE662" s="2" t="str">
        <f aca="false">IF(B662="","","其它")</f>
        <v/>
      </c>
      <c r="AF662" s="2" t="str">
        <f aca="false">IF(B662="","","初次鉴定")</f>
        <v/>
      </c>
    </row>
    <row r="663" customFormat="false" ht="14.25" hidden="false" customHeight="false" outlineLevel="0" collapsed="false">
      <c r="B663" s="10"/>
      <c r="C663" s="11"/>
      <c r="F663" s="12" t="str">
        <f aca="false">IF(C663="","",IF(OR(LEN(C663)=15,LEN(C663)=18),IF(LEN(C663)=15,"19"&amp;MID(C663,7,2)&amp;"-"&amp;MID(C663,9,2)&amp;"-"&amp;MID(C663,11,2),MID(C663,7,4)&amp;"-"&amp;MID(C663,11,2)&amp;"-"&amp;MID(C663,13,2)),"无效的身份证号码"))</f>
        <v/>
      </c>
      <c r="G663" s="2" t="str">
        <f aca="false">IF(C663="","",IF(LEN(C663)=15,IF(MOD(VALUE(RIGHT(C663,1)),2)=0,"女","男"),IF(LEN(C663)=18,IF(MOD(VALUE(MID(C663,17,1)),2)=0,"女","男"),"身份证错")))</f>
        <v/>
      </c>
      <c r="I663" s="10"/>
      <c r="P663" s="10"/>
      <c r="Q663" s="10"/>
      <c r="T663" s="2" t="str">
        <f aca="false">IF(B663="","","福建省福州市")</f>
        <v/>
      </c>
      <c r="U663" s="2" t="str">
        <f aca="false">IF(B663="","","福建省福州市")</f>
        <v/>
      </c>
      <c r="AD663" s="10"/>
      <c r="AE663" s="2" t="str">
        <f aca="false">IF(B663="","","其它")</f>
        <v/>
      </c>
      <c r="AF663" s="2" t="str">
        <f aca="false">IF(B663="","","初次鉴定")</f>
        <v/>
      </c>
    </row>
    <row r="664" customFormat="false" ht="14.25" hidden="false" customHeight="false" outlineLevel="0" collapsed="false">
      <c r="B664" s="10"/>
      <c r="C664" s="11"/>
      <c r="F664" s="12" t="str">
        <f aca="false">IF(C664="","",IF(OR(LEN(C664)=15,LEN(C664)=18),IF(LEN(C664)=15,"19"&amp;MID(C664,7,2)&amp;"-"&amp;MID(C664,9,2)&amp;"-"&amp;MID(C664,11,2),MID(C664,7,4)&amp;"-"&amp;MID(C664,11,2)&amp;"-"&amp;MID(C664,13,2)),"无效的身份证号码"))</f>
        <v/>
      </c>
      <c r="G664" s="2" t="str">
        <f aca="false">IF(C664="","",IF(LEN(C664)=15,IF(MOD(VALUE(RIGHT(C664,1)),2)=0,"女","男"),IF(LEN(C664)=18,IF(MOD(VALUE(MID(C664,17,1)),2)=0,"女","男"),"身份证错")))</f>
        <v/>
      </c>
      <c r="I664" s="10"/>
      <c r="P664" s="10"/>
      <c r="Q664" s="10"/>
      <c r="T664" s="2" t="str">
        <f aca="false">IF(B664="","","福建省福州市")</f>
        <v/>
      </c>
      <c r="U664" s="2" t="str">
        <f aca="false">IF(B664="","","福建省福州市")</f>
        <v/>
      </c>
      <c r="AD664" s="10"/>
      <c r="AE664" s="2" t="str">
        <f aca="false">IF(B664="","","其它")</f>
        <v/>
      </c>
      <c r="AF664" s="2" t="str">
        <f aca="false">IF(B664="","","初次鉴定")</f>
        <v/>
      </c>
    </row>
    <row r="665" customFormat="false" ht="14.25" hidden="false" customHeight="false" outlineLevel="0" collapsed="false">
      <c r="B665" s="10"/>
      <c r="C665" s="11"/>
      <c r="F665" s="12" t="str">
        <f aca="false">IF(C665="","",IF(OR(LEN(C665)=15,LEN(C665)=18),IF(LEN(C665)=15,"19"&amp;MID(C665,7,2)&amp;"-"&amp;MID(C665,9,2)&amp;"-"&amp;MID(C665,11,2),MID(C665,7,4)&amp;"-"&amp;MID(C665,11,2)&amp;"-"&amp;MID(C665,13,2)),"无效的身份证号码"))</f>
        <v/>
      </c>
      <c r="G665" s="2" t="str">
        <f aca="false">IF(C665="","",IF(LEN(C665)=15,IF(MOD(VALUE(RIGHT(C665,1)),2)=0,"女","男"),IF(LEN(C665)=18,IF(MOD(VALUE(MID(C665,17,1)),2)=0,"女","男"),"身份证错")))</f>
        <v/>
      </c>
      <c r="I665" s="10"/>
      <c r="P665" s="10"/>
      <c r="Q665" s="10"/>
      <c r="T665" s="2" t="str">
        <f aca="false">IF(B665="","","福建省福州市")</f>
        <v/>
      </c>
      <c r="U665" s="2" t="str">
        <f aca="false">IF(B665="","","福建省福州市")</f>
        <v/>
      </c>
      <c r="AD665" s="10"/>
      <c r="AE665" s="2" t="str">
        <f aca="false">IF(B665="","","其它")</f>
        <v/>
      </c>
      <c r="AF665" s="2" t="str">
        <f aca="false">IF(B665="","","初次鉴定")</f>
        <v/>
      </c>
    </row>
    <row r="666" customFormat="false" ht="14.25" hidden="false" customHeight="false" outlineLevel="0" collapsed="false">
      <c r="B666" s="10"/>
      <c r="C666" s="11"/>
      <c r="F666" s="12" t="str">
        <f aca="false">IF(C666="","",IF(OR(LEN(C666)=15,LEN(C666)=18),IF(LEN(C666)=15,"19"&amp;MID(C666,7,2)&amp;"-"&amp;MID(C666,9,2)&amp;"-"&amp;MID(C666,11,2),MID(C666,7,4)&amp;"-"&amp;MID(C666,11,2)&amp;"-"&amp;MID(C666,13,2)),"无效的身份证号码"))</f>
        <v/>
      </c>
      <c r="G666" s="2" t="str">
        <f aca="false">IF(C666="","",IF(LEN(C666)=15,IF(MOD(VALUE(RIGHT(C666,1)),2)=0,"女","男"),IF(LEN(C666)=18,IF(MOD(VALUE(MID(C666,17,1)),2)=0,"女","男"),"身份证错")))</f>
        <v/>
      </c>
      <c r="I666" s="10"/>
      <c r="P666" s="10"/>
      <c r="Q666" s="10"/>
      <c r="T666" s="2" t="str">
        <f aca="false">IF(B666="","","福建省福州市")</f>
        <v/>
      </c>
      <c r="U666" s="2" t="str">
        <f aca="false">IF(B666="","","福建省福州市")</f>
        <v/>
      </c>
      <c r="AD666" s="10"/>
      <c r="AE666" s="2" t="str">
        <f aca="false">IF(B666="","","其它")</f>
        <v/>
      </c>
      <c r="AF666" s="2" t="str">
        <f aca="false">IF(B666="","","初次鉴定")</f>
        <v/>
      </c>
    </row>
    <row r="667" customFormat="false" ht="14.25" hidden="false" customHeight="false" outlineLevel="0" collapsed="false">
      <c r="B667" s="10"/>
      <c r="C667" s="11"/>
      <c r="F667" s="12" t="str">
        <f aca="false">IF(C667="","",IF(OR(LEN(C667)=15,LEN(C667)=18),IF(LEN(C667)=15,"19"&amp;MID(C667,7,2)&amp;"-"&amp;MID(C667,9,2)&amp;"-"&amp;MID(C667,11,2),MID(C667,7,4)&amp;"-"&amp;MID(C667,11,2)&amp;"-"&amp;MID(C667,13,2)),"无效的身份证号码"))</f>
        <v/>
      </c>
      <c r="G667" s="2" t="str">
        <f aca="false">IF(C667="","",IF(LEN(C667)=15,IF(MOD(VALUE(RIGHT(C667,1)),2)=0,"女","男"),IF(LEN(C667)=18,IF(MOD(VALUE(MID(C667,17,1)),2)=0,"女","男"),"身份证错")))</f>
        <v/>
      </c>
      <c r="I667" s="10"/>
      <c r="P667" s="10"/>
      <c r="Q667" s="10"/>
      <c r="T667" s="2" t="str">
        <f aca="false">IF(B667="","","福建省福州市")</f>
        <v/>
      </c>
      <c r="U667" s="2" t="str">
        <f aca="false">IF(B667="","","福建省福州市")</f>
        <v/>
      </c>
      <c r="AD667" s="10"/>
      <c r="AE667" s="2" t="str">
        <f aca="false">IF(B667="","","其它")</f>
        <v/>
      </c>
      <c r="AF667" s="2" t="str">
        <f aca="false">IF(B667="","","初次鉴定")</f>
        <v/>
      </c>
    </row>
    <row r="668" customFormat="false" ht="14.25" hidden="false" customHeight="false" outlineLevel="0" collapsed="false">
      <c r="B668" s="10"/>
      <c r="C668" s="11"/>
      <c r="F668" s="12" t="str">
        <f aca="false">IF(C668="","",IF(OR(LEN(C668)=15,LEN(C668)=18),IF(LEN(C668)=15,"19"&amp;MID(C668,7,2)&amp;"-"&amp;MID(C668,9,2)&amp;"-"&amp;MID(C668,11,2),MID(C668,7,4)&amp;"-"&amp;MID(C668,11,2)&amp;"-"&amp;MID(C668,13,2)),"无效的身份证号码"))</f>
        <v/>
      </c>
      <c r="G668" s="2" t="str">
        <f aca="false">IF(C668="","",IF(LEN(C668)=15,IF(MOD(VALUE(RIGHT(C668,1)),2)=0,"女","男"),IF(LEN(C668)=18,IF(MOD(VALUE(MID(C668,17,1)),2)=0,"女","男"),"身份证错")))</f>
        <v/>
      </c>
      <c r="I668" s="10"/>
      <c r="P668" s="10"/>
      <c r="Q668" s="10"/>
      <c r="T668" s="2" t="str">
        <f aca="false">IF(B668="","","福建省福州市")</f>
        <v/>
      </c>
      <c r="U668" s="2" t="str">
        <f aca="false">IF(B668="","","福建省福州市")</f>
        <v/>
      </c>
      <c r="AD668" s="10"/>
      <c r="AE668" s="2" t="str">
        <f aca="false">IF(B668="","","其它")</f>
        <v/>
      </c>
      <c r="AF668" s="2" t="str">
        <f aca="false">IF(B668="","","初次鉴定")</f>
        <v/>
      </c>
    </row>
    <row r="669" customFormat="false" ht="14.25" hidden="false" customHeight="false" outlineLevel="0" collapsed="false">
      <c r="B669" s="10"/>
      <c r="C669" s="11"/>
      <c r="F669" s="12" t="str">
        <f aca="false">IF(C669="","",IF(OR(LEN(C669)=15,LEN(C669)=18),IF(LEN(C669)=15,"19"&amp;MID(C669,7,2)&amp;"-"&amp;MID(C669,9,2)&amp;"-"&amp;MID(C669,11,2),MID(C669,7,4)&amp;"-"&amp;MID(C669,11,2)&amp;"-"&amp;MID(C669,13,2)),"无效的身份证号码"))</f>
        <v/>
      </c>
      <c r="G669" s="2" t="str">
        <f aca="false">IF(C669="","",IF(LEN(C669)=15,IF(MOD(VALUE(RIGHT(C669,1)),2)=0,"女","男"),IF(LEN(C669)=18,IF(MOD(VALUE(MID(C669,17,1)),2)=0,"女","男"),"身份证错")))</f>
        <v/>
      </c>
      <c r="I669" s="10"/>
      <c r="P669" s="10"/>
      <c r="Q669" s="10"/>
      <c r="T669" s="2" t="str">
        <f aca="false">IF(B669="","","福建省福州市")</f>
        <v/>
      </c>
      <c r="U669" s="2" t="str">
        <f aca="false">IF(B669="","","福建省福州市")</f>
        <v/>
      </c>
      <c r="AD669" s="10"/>
      <c r="AE669" s="2" t="str">
        <f aca="false">IF(B669="","","其它")</f>
        <v/>
      </c>
      <c r="AF669" s="2" t="str">
        <f aca="false">IF(B669="","","初次鉴定")</f>
        <v/>
      </c>
    </row>
    <row r="670" customFormat="false" ht="14.25" hidden="false" customHeight="false" outlineLevel="0" collapsed="false">
      <c r="B670" s="10"/>
      <c r="C670" s="11"/>
      <c r="F670" s="12" t="str">
        <f aca="false">IF(C670="","",IF(OR(LEN(C670)=15,LEN(C670)=18),IF(LEN(C670)=15,"19"&amp;MID(C670,7,2)&amp;"-"&amp;MID(C670,9,2)&amp;"-"&amp;MID(C670,11,2),MID(C670,7,4)&amp;"-"&amp;MID(C670,11,2)&amp;"-"&amp;MID(C670,13,2)),"无效的身份证号码"))</f>
        <v/>
      </c>
      <c r="G670" s="2" t="str">
        <f aca="false">IF(C670="","",IF(LEN(C670)=15,IF(MOD(VALUE(RIGHT(C670,1)),2)=0,"女","男"),IF(LEN(C670)=18,IF(MOD(VALUE(MID(C670,17,1)),2)=0,"女","男"),"身份证错")))</f>
        <v/>
      </c>
      <c r="I670" s="10"/>
      <c r="P670" s="10"/>
      <c r="Q670" s="10"/>
      <c r="T670" s="2" t="str">
        <f aca="false">IF(B670="","","福建省福州市")</f>
        <v/>
      </c>
      <c r="U670" s="2" t="str">
        <f aca="false">IF(B670="","","福建省福州市")</f>
        <v/>
      </c>
      <c r="AD670" s="10"/>
      <c r="AE670" s="2" t="str">
        <f aca="false">IF(B670="","","其它")</f>
        <v/>
      </c>
      <c r="AF670" s="2" t="str">
        <f aca="false">IF(B670="","","初次鉴定")</f>
        <v/>
      </c>
    </row>
    <row r="671" customFormat="false" ht="14.25" hidden="false" customHeight="false" outlineLevel="0" collapsed="false">
      <c r="B671" s="10"/>
      <c r="C671" s="11"/>
      <c r="F671" s="12" t="str">
        <f aca="false">IF(C671="","",IF(OR(LEN(C671)=15,LEN(C671)=18),IF(LEN(C671)=15,"19"&amp;MID(C671,7,2)&amp;"-"&amp;MID(C671,9,2)&amp;"-"&amp;MID(C671,11,2),MID(C671,7,4)&amp;"-"&amp;MID(C671,11,2)&amp;"-"&amp;MID(C671,13,2)),"无效的身份证号码"))</f>
        <v/>
      </c>
      <c r="G671" s="2" t="str">
        <f aca="false">IF(C671="","",IF(LEN(C671)=15,IF(MOD(VALUE(RIGHT(C671,1)),2)=0,"女","男"),IF(LEN(C671)=18,IF(MOD(VALUE(MID(C671,17,1)),2)=0,"女","男"),"身份证错")))</f>
        <v/>
      </c>
      <c r="I671" s="10"/>
      <c r="P671" s="10"/>
      <c r="Q671" s="10"/>
      <c r="T671" s="2" t="str">
        <f aca="false">IF(B671="","","福建省福州市")</f>
        <v/>
      </c>
      <c r="U671" s="2" t="str">
        <f aca="false">IF(B671="","","福建省福州市")</f>
        <v/>
      </c>
      <c r="AD671" s="10"/>
      <c r="AE671" s="2" t="str">
        <f aca="false">IF(B671="","","其它")</f>
        <v/>
      </c>
      <c r="AF671" s="2" t="str">
        <f aca="false">IF(B671="","","初次鉴定")</f>
        <v/>
      </c>
    </row>
    <row r="672" customFormat="false" ht="14.25" hidden="false" customHeight="false" outlineLevel="0" collapsed="false">
      <c r="B672" s="10"/>
      <c r="C672" s="11"/>
      <c r="F672" s="12" t="str">
        <f aca="false">IF(C672="","",IF(OR(LEN(C672)=15,LEN(C672)=18),IF(LEN(C672)=15,"19"&amp;MID(C672,7,2)&amp;"-"&amp;MID(C672,9,2)&amp;"-"&amp;MID(C672,11,2),MID(C672,7,4)&amp;"-"&amp;MID(C672,11,2)&amp;"-"&amp;MID(C672,13,2)),"无效的身份证号码"))</f>
        <v/>
      </c>
      <c r="G672" s="2" t="str">
        <f aca="false">IF(C672="","",IF(LEN(C672)=15,IF(MOD(VALUE(RIGHT(C672,1)),2)=0,"女","男"),IF(LEN(C672)=18,IF(MOD(VALUE(MID(C672,17,1)),2)=0,"女","男"),"身份证错")))</f>
        <v/>
      </c>
      <c r="I672" s="10"/>
      <c r="P672" s="10"/>
      <c r="Q672" s="10"/>
      <c r="T672" s="2" t="str">
        <f aca="false">IF(B672="","","福建省福州市")</f>
        <v/>
      </c>
      <c r="U672" s="2" t="str">
        <f aca="false">IF(B672="","","福建省福州市")</f>
        <v/>
      </c>
      <c r="AD672" s="10"/>
      <c r="AE672" s="2" t="str">
        <f aca="false">IF(B672="","","其它")</f>
        <v/>
      </c>
      <c r="AF672" s="2" t="str">
        <f aca="false">IF(B672="","","初次鉴定")</f>
        <v/>
      </c>
    </row>
    <row r="673" customFormat="false" ht="14.25" hidden="false" customHeight="false" outlineLevel="0" collapsed="false">
      <c r="B673" s="10"/>
      <c r="C673" s="11"/>
      <c r="F673" s="12" t="str">
        <f aca="false">IF(C673="","",IF(OR(LEN(C673)=15,LEN(C673)=18),IF(LEN(C673)=15,"19"&amp;MID(C673,7,2)&amp;"-"&amp;MID(C673,9,2)&amp;"-"&amp;MID(C673,11,2),MID(C673,7,4)&amp;"-"&amp;MID(C673,11,2)&amp;"-"&amp;MID(C673,13,2)),"无效的身份证号码"))</f>
        <v/>
      </c>
      <c r="G673" s="2" t="str">
        <f aca="false">IF(C673="","",IF(LEN(C673)=15,IF(MOD(VALUE(RIGHT(C673,1)),2)=0,"女","男"),IF(LEN(C673)=18,IF(MOD(VALUE(MID(C673,17,1)),2)=0,"女","男"),"身份证错")))</f>
        <v/>
      </c>
      <c r="I673" s="10"/>
      <c r="P673" s="10"/>
      <c r="Q673" s="10"/>
      <c r="T673" s="2" t="str">
        <f aca="false">IF(B673="","","福建省福州市")</f>
        <v/>
      </c>
      <c r="U673" s="2" t="str">
        <f aca="false">IF(B673="","","福建省福州市")</f>
        <v/>
      </c>
      <c r="AD673" s="10"/>
      <c r="AE673" s="2" t="str">
        <f aca="false">IF(B673="","","其它")</f>
        <v/>
      </c>
      <c r="AF673" s="2" t="str">
        <f aca="false">IF(B673="","","初次鉴定")</f>
        <v/>
      </c>
    </row>
    <row r="674" customFormat="false" ht="14.25" hidden="false" customHeight="false" outlineLevel="0" collapsed="false">
      <c r="B674" s="10"/>
      <c r="C674" s="11"/>
      <c r="F674" s="12" t="str">
        <f aca="false">IF(C674="","",IF(OR(LEN(C674)=15,LEN(C674)=18),IF(LEN(C674)=15,"19"&amp;MID(C674,7,2)&amp;"-"&amp;MID(C674,9,2)&amp;"-"&amp;MID(C674,11,2),MID(C674,7,4)&amp;"-"&amp;MID(C674,11,2)&amp;"-"&amp;MID(C674,13,2)),"无效的身份证号码"))</f>
        <v/>
      </c>
      <c r="G674" s="2" t="str">
        <f aca="false">IF(C674="","",IF(LEN(C674)=15,IF(MOD(VALUE(RIGHT(C674,1)),2)=0,"女","男"),IF(LEN(C674)=18,IF(MOD(VALUE(MID(C674,17,1)),2)=0,"女","男"),"身份证错")))</f>
        <v/>
      </c>
      <c r="I674" s="10"/>
      <c r="P674" s="10"/>
      <c r="Q674" s="10"/>
      <c r="T674" s="2" t="str">
        <f aca="false">IF(B674="","","福建省福州市")</f>
        <v/>
      </c>
      <c r="U674" s="2" t="str">
        <f aca="false">IF(B674="","","福建省福州市")</f>
        <v/>
      </c>
      <c r="AD674" s="10"/>
      <c r="AE674" s="2" t="str">
        <f aca="false">IF(B674="","","其它")</f>
        <v/>
      </c>
      <c r="AF674" s="2" t="str">
        <f aca="false">IF(B674="","","初次鉴定")</f>
        <v/>
      </c>
    </row>
    <row r="675" customFormat="false" ht="14.25" hidden="false" customHeight="false" outlineLevel="0" collapsed="false">
      <c r="B675" s="10"/>
      <c r="C675" s="11"/>
      <c r="F675" s="12" t="str">
        <f aca="false">IF(C675="","",IF(OR(LEN(C675)=15,LEN(C675)=18),IF(LEN(C675)=15,"19"&amp;MID(C675,7,2)&amp;"-"&amp;MID(C675,9,2)&amp;"-"&amp;MID(C675,11,2),MID(C675,7,4)&amp;"-"&amp;MID(C675,11,2)&amp;"-"&amp;MID(C675,13,2)),"无效的身份证号码"))</f>
        <v/>
      </c>
      <c r="G675" s="2" t="str">
        <f aca="false">IF(C675="","",IF(LEN(C675)=15,IF(MOD(VALUE(RIGHT(C675,1)),2)=0,"女","男"),IF(LEN(C675)=18,IF(MOD(VALUE(MID(C675,17,1)),2)=0,"女","男"),"身份证错")))</f>
        <v/>
      </c>
      <c r="I675" s="10"/>
      <c r="P675" s="10"/>
      <c r="Q675" s="10"/>
      <c r="T675" s="2" t="str">
        <f aca="false">IF(B675="","","福建省福州市")</f>
        <v/>
      </c>
      <c r="U675" s="2" t="str">
        <f aca="false">IF(B675="","","福建省福州市")</f>
        <v/>
      </c>
      <c r="AD675" s="10"/>
      <c r="AE675" s="2" t="str">
        <f aca="false">IF(B675="","","其它")</f>
        <v/>
      </c>
      <c r="AF675" s="2" t="str">
        <f aca="false">IF(B675="","","初次鉴定")</f>
        <v/>
      </c>
    </row>
    <row r="676" customFormat="false" ht="14.25" hidden="false" customHeight="false" outlineLevel="0" collapsed="false">
      <c r="B676" s="10"/>
      <c r="C676" s="11"/>
      <c r="F676" s="12" t="str">
        <f aca="false">IF(C676="","",IF(OR(LEN(C676)=15,LEN(C676)=18),IF(LEN(C676)=15,"19"&amp;MID(C676,7,2)&amp;"-"&amp;MID(C676,9,2)&amp;"-"&amp;MID(C676,11,2),MID(C676,7,4)&amp;"-"&amp;MID(C676,11,2)&amp;"-"&amp;MID(C676,13,2)),"无效的身份证号码"))</f>
        <v/>
      </c>
      <c r="G676" s="2" t="str">
        <f aca="false">IF(C676="","",IF(LEN(C676)=15,IF(MOD(VALUE(RIGHT(C676,1)),2)=0,"女","男"),IF(LEN(C676)=18,IF(MOD(VALUE(MID(C676,17,1)),2)=0,"女","男"),"身份证错")))</f>
        <v/>
      </c>
      <c r="I676" s="10"/>
      <c r="P676" s="10"/>
      <c r="Q676" s="10"/>
      <c r="T676" s="2" t="str">
        <f aca="false">IF(B676="","","福建省福州市")</f>
        <v/>
      </c>
      <c r="U676" s="2" t="str">
        <f aca="false">IF(B676="","","福建省福州市")</f>
        <v/>
      </c>
      <c r="AD676" s="10"/>
      <c r="AE676" s="2" t="str">
        <f aca="false">IF(B676="","","其它")</f>
        <v/>
      </c>
      <c r="AF676" s="2" t="str">
        <f aca="false">IF(B676="","","初次鉴定")</f>
        <v/>
      </c>
    </row>
    <row r="677" customFormat="false" ht="14.25" hidden="false" customHeight="false" outlineLevel="0" collapsed="false">
      <c r="B677" s="10"/>
      <c r="C677" s="11"/>
      <c r="F677" s="12" t="str">
        <f aca="false">IF(C677="","",IF(OR(LEN(C677)=15,LEN(C677)=18),IF(LEN(C677)=15,"19"&amp;MID(C677,7,2)&amp;"-"&amp;MID(C677,9,2)&amp;"-"&amp;MID(C677,11,2),MID(C677,7,4)&amp;"-"&amp;MID(C677,11,2)&amp;"-"&amp;MID(C677,13,2)),"无效的身份证号码"))</f>
        <v/>
      </c>
      <c r="G677" s="2" t="str">
        <f aca="false">IF(C677="","",IF(LEN(C677)=15,IF(MOD(VALUE(RIGHT(C677,1)),2)=0,"女","男"),IF(LEN(C677)=18,IF(MOD(VALUE(MID(C677,17,1)),2)=0,"女","男"),"身份证错")))</f>
        <v/>
      </c>
      <c r="I677" s="10"/>
      <c r="P677" s="10"/>
      <c r="Q677" s="10"/>
      <c r="T677" s="2" t="str">
        <f aca="false">IF(B677="","","福建省福州市")</f>
        <v/>
      </c>
      <c r="U677" s="2" t="str">
        <f aca="false">IF(B677="","","福建省福州市")</f>
        <v/>
      </c>
      <c r="AD677" s="10"/>
      <c r="AE677" s="2" t="str">
        <f aca="false">IF(B677="","","其它")</f>
        <v/>
      </c>
      <c r="AF677" s="2" t="str">
        <f aca="false">IF(B677="","","初次鉴定")</f>
        <v/>
      </c>
    </row>
    <row r="678" customFormat="false" ht="14.25" hidden="false" customHeight="false" outlineLevel="0" collapsed="false">
      <c r="B678" s="10"/>
      <c r="C678" s="11"/>
      <c r="F678" s="12" t="str">
        <f aca="false">IF(C678="","",IF(OR(LEN(C678)=15,LEN(C678)=18),IF(LEN(C678)=15,"19"&amp;MID(C678,7,2)&amp;"-"&amp;MID(C678,9,2)&amp;"-"&amp;MID(C678,11,2),MID(C678,7,4)&amp;"-"&amp;MID(C678,11,2)&amp;"-"&amp;MID(C678,13,2)),"无效的身份证号码"))</f>
        <v/>
      </c>
      <c r="G678" s="2" t="str">
        <f aca="false">IF(C678="","",IF(LEN(C678)=15,IF(MOD(VALUE(RIGHT(C678,1)),2)=0,"女","男"),IF(LEN(C678)=18,IF(MOD(VALUE(MID(C678,17,1)),2)=0,"女","男"),"身份证错")))</f>
        <v/>
      </c>
      <c r="I678" s="10"/>
      <c r="P678" s="10"/>
      <c r="Q678" s="10"/>
      <c r="T678" s="2" t="str">
        <f aca="false">IF(B678="","","福建省福州市")</f>
        <v/>
      </c>
      <c r="U678" s="2" t="str">
        <f aca="false">IF(B678="","","福建省福州市")</f>
        <v/>
      </c>
      <c r="AD678" s="10"/>
      <c r="AE678" s="2" t="str">
        <f aca="false">IF(B678="","","其它")</f>
        <v/>
      </c>
      <c r="AF678" s="2" t="str">
        <f aca="false">IF(B678="","","初次鉴定")</f>
        <v/>
      </c>
    </row>
    <row r="679" customFormat="false" ht="14.25" hidden="false" customHeight="false" outlineLevel="0" collapsed="false">
      <c r="B679" s="10"/>
      <c r="C679" s="11"/>
      <c r="F679" s="12" t="str">
        <f aca="false">IF(C679="","",IF(OR(LEN(C679)=15,LEN(C679)=18),IF(LEN(C679)=15,"19"&amp;MID(C679,7,2)&amp;"-"&amp;MID(C679,9,2)&amp;"-"&amp;MID(C679,11,2),MID(C679,7,4)&amp;"-"&amp;MID(C679,11,2)&amp;"-"&amp;MID(C679,13,2)),"无效的身份证号码"))</f>
        <v/>
      </c>
      <c r="G679" s="2" t="str">
        <f aca="false">IF(C679="","",IF(LEN(C679)=15,IF(MOD(VALUE(RIGHT(C679,1)),2)=0,"女","男"),IF(LEN(C679)=18,IF(MOD(VALUE(MID(C679,17,1)),2)=0,"女","男"),"身份证错")))</f>
        <v/>
      </c>
      <c r="I679" s="10"/>
      <c r="P679" s="10"/>
      <c r="Q679" s="10"/>
      <c r="T679" s="2" t="str">
        <f aca="false">IF(B679="","","福建省福州市")</f>
        <v/>
      </c>
      <c r="U679" s="2" t="str">
        <f aca="false">IF(B679="","","福建省福州市")</f>
        <v/>
      </c>
      <c r="AD679" s="10"/>
      <c r="AE679" s="2" t="str">
        <f aca="false">IF(B679="","","其它")</f>
        <v/>
      </c>
      <c r="AF679" s="2" t="str">
        <f aca="false">IF(B679="","","初次鉴定")</f>
        <v/>
      </c>
    </row>
    <row r="680" customFormat="false" ht="14.25" hidden="false" customHeight="false" outlineLevel="0" collapsed="false">
      <c r="B680" s="10"/>
      <c r="C680" s="11"/>
      <c r="F680" s="12" t="str">
        <f aca="false">IF(C680="","",IF(OR(LEN(C680)=15,LEN(C680)=18),IF(LEN(C680)=15,"19"&amp;MID(C680,7,2)&amp;"-"&amp;MID(C680,9,2)&amp;"-"&amp;MID(C680,11,2),MID(C680,7,4)&amp;"-"&amp;MID(C680,11,2)&amp;"-"&amp;MID(C680,13,2)),"无效的身份证号码"))</f>
        <v/>
      </c>
      <c r="G680" s="2" t="str">
        <f aca="false">IF(C680="","",IF(LEN(C680)=15,IF(MOD(VALUE(RIGHT(C680,1)),2)=0,"女","男"),IF(LEN(C680)=18,IF(MOD(VALUE(MID(C680,17,1)),2)=0,"女","男"),"身份证错")))</f>
        <v/>
      </c>
      <c r="I680" s="10"/>
      <c r="P680" s="10"/>
      <c r="Q680" s="10"/>
      <c r="T680" s="2" t="str">
        <f aca="false">IF(B680="","","福建省福州市")</f>
        <v/>
      </c>
      <c r="U680" s="2" t="str">
        <f aca="false">IF(B680="","","福建省福州市")</f>
        <v/>
      </c>
      <c r="AD680" s="10"/>
      <c r="AE680" s="2" t="str">
        <f aca="false">IF(B680="","","其它")</f>
        <v/>
      </c>
      <c r="AF680" s="2" t="str">
        <f aca="false">IF(B680="","","初次鉴定")</f>
        <v/>
      </c>
    </row>
    <row r="681" customFormat="false" ht="14.25" hidden="false" customHeight="false" outlineLevel="0" collapsed="false">
      <c r="B681" s="10"/>
      <c r="C681" s="11"/>
      <c r="F681" s="12" t="str">
        <f aca="false">IF(C681="","",IF(OR(LEN(C681)=15,LEN(C681)=18),IF(LEN(C681)=15,"19"&amp;MID(C681,7,2)&amp;"-"&amp;MID(C681,9,2)&amp;"-"&amp;MID(C681,11,2),MID(C681,7,4)&amp;"-"&amp;MID(C681,11,2)&amp;"-"&amp;MID(C681,13,2)),"无效的身份证号码"))</f>
        <v/>
      </c>
      <c r="G681" s="2" t="str">
        <f aca="false">IF(C681="","",IF(LEN(C681)=15,IF(MOD(VALUE(RIGHT(C681,1)),2)=0,"女","男"),IF(LEN(C681)=18,IF(MOD(VALUE(MID(C681,17,1)),2)=0,"女","男"),"身份证错")))</f>
        <v/>
      </c>
      <c r="I681" s="10"/>
      <c r="P681" s="10"/>
      <c r="Q681" s="10"/>
      <c r="T681" s="2" t="str">
        <f aca="false">IF(B681="","","福建省福州市")</f>
        <v/>
      </c>
      <c r="U681" s="2" t="str">
        <f aca="false">IF(B681="","","福建省福州市")</f>
        <v/>
      </c>
      <c r="AD681" s="10"/>
      <c r="AE681" s="2" t="str">
        <f aca="false">IF(B681="","","其它")</f>
        <v/>
      </c>
      <c r="AF681" s="2" t="str">
        <f aca="false">IF(B681="","","初次鉴定")</f>
        <v/>
      </c>
    </row>
    <row r="682" customFormat="false" ht="14.25" hidden="false" customHeight="false" outlineLevel="0" collapsed="false">
      <c r="B682" s="10"/>
      <c r="C682" s="11"/>
      <c r="F682" s="12" t="str">
        <f aca="false">IF(C682="","",IF(OR(LEN(C682)=15,LEN(C682)=18),IF(LEN(C682)=15,"19"&amp;MID(C682,7,2)&amp;"-"&amp;MID(C682,9,2)&amp;"-"&amp;MID(C682,11,2),MID(C682,7,4)&amp;"-"&amp;MID(C682,11,2)&amp;"-"&amp;MID(C682,13,2)),"无效的身份证号码"))</f>
        <v/>
      </c>
      <c r="G682" s="2" t="str">
        <f aca="false">IF(C682="","",IF(LEN(C682)=15,IF(MOD(VALUE(RIGHT(C682,1)),2)=0,"女","男"),IF(LEN(C682)=18,IF(MOD(VALUE(MID(C682,17,1)),2)=0,"女","男"),"身份证错")))</f>
        <v/>
      </c>
      <c r="I682" s="10"/>
      <c r="P682" s="10"/>
      <c r="Q682" s="10"/>
      <c r="T682" s="2" t="str">
        <f aca="false">IF(B682="","","福建省福州市")</f>
        <v/>
      </c>
      <c r="U682" s="2" t="str">
        <f aca="false">IF(B682="","","福建省福州市")</f>
        <v/>
      </c>
      <c r="AD682" s="10"/>
      <c r="AE682" s="2" t="str">
        <f aca="false">IF(B682="","","其它")</f>
        <v/>
      </c>
      <c r="AF682" s="2" t="str">
        <f aca="false">IF(B682="","","初次鉴定")</f>
        <v/>
      </c>
    </row>
    <row r="683" customFormat="false" ht="14.25" hidden="false" customHeight="false" outlineLevel="0" collapsed="false">
      <c r="B683" s="10"/>
      <c r="C683" s="11"/>
      <c r="F683" s="12" t="str">
        <f aca="false">IF(C683="","",IF(OR(LEN(C683)=15,LEN(C683)=18),IF(LEN(C683)=15,"19"&amp;MID(C683,7,2)&amp;"-"&amp;MID(C683,9,2)&amp;"-"&amp;MID(C683,11,2),MID(C683,7,4)&amp;"-"&amp;MID(C683,11,2)&amp;"-"&amp;MID(C683,13,2)),"无效的身份证号码"))</f>
        <v/>
      </c>
      <c r="G683" s="2" t="str">
        <f aca="false">IF(C683="","",IF(LEN(C683)=15,IF(MOD(VALUE(RIGHT(C683,1)),2)=0,"女","男"),IF(LEN(C683)=18,IF(MOD(VALUE(MID(C683,17,1)),2)=0,"女","男"),"身份证错")))</f>
        <v/>
      </c>
      <c r="I683" s="10"/>
      <c r="P683" s="10"/>
      <c r="Q683" s="10"/>
      <c r="T683" s="2" t="str">
        <f aca="false">IF(B683="","","福建省福州市")</f>
        <v/>
      </c>
      <c r="U683" s="2" t="str">
        <f aca="false">IF(B683="","","福建省福州市")</f>
        <v/>
      </c>
      <c r="AD683" s="10"/>
      <c r="AE683" s="2" t="str">
        <f aca="false">IF(B683="","","其它")</f>
        <v/>
      </c>
      <c r="AF683" s="2" t="str">
        <f aca="false">IF(B683="","","初次鉴定")</f>
        <v/>
      </c>
    </row>
    <row r="684" customFormat="false" ht="14.25" hidden="false" customHeight="false" outlineLevel="0" collapsed="false">
      <c r="B684" s="10"/>
      <c r="C684" s="11"/>
      <c r="F684" s="12" t="str">
        <f aca="false">IF(C684="","",IF(OR(LEN(C684)=15,LEN(C684)=18),IF(LEN(C684)=15,"19"&amp;MID(C684,7,2)&amp;"-"&amp;MID(C684,9,2)&amp;"-"&amp;MID(C684,11,2),MID(C684,7,4)&amp;"-"&amp;MID(C684,11,2)&amp;"-"&amp;MID(C684,13,2)),"无效的身份证号码"))</f>
        <v/>
      </c>
      <c r="G684" s="2" t="str">
        <f aca="false">IF(C684="","",IF(LEN(C684)=15,IF(MOD(VALUE(RIGHT(C684,1)),2)=0,"女","男"),IF(LEN(C684)=18,IF(MOD(VALUE(MID(C684,17,1)),2)=0,"女","男"),"身份证错")))</f>
        <v/>
      </c>
      <c r="I684" s="10"/>
      <c r="P684" s="10"/>
      <c r="Q684" s="10"/>
      <c r="T684" s="2" t="str">
        <f aca="false">IF(B684="","","福建省福州市")</f>
        <v/>
      </c>
      <c r="U684" s="2" t="str">
        <f aca="false">IF(B684="","","福建省福州市")</f>
        <v/>
      </c>
      <c r="AD684" s="10"/>
      <c r="AE684" s="2" t="str">
        <f aca="false">IF(B684="","","其它")</f>
        <v/>
      </c>
      <c r="AF684" s="2" t="str">
        <f aca="false">IF(B684="","","初次鉴定")</f>
        <v/>
      </c>
    </row>
    <row r="685" customFormat="false" ht="14.25" hidden="false" customHeight="false" outlineLevel="0" collapsed="false">
      <c r="B685" s="10"/>
      <c r="C685" s="11"/>
      <c r="F685" s="12" t="str">
        <f aca="false">IF(C685="","",IF(OR(LEN(C685)=15,LEN(C685)=18),IF(LEN(C685)=15,"19"&amp;MID(C685,7,2)&amp;"-"&amp;MID(C685,9,2)&amp;"-"&amp;MID(C685,11,2),MID(C685,7,4)&amp;"-"&amp;MID(C685,11,2)&amp;"-"&amp;MID(C685,13,2)),"无效的身份证号码"))</f>
        <v/>
      </c>
      <c r="G685" s="2" t="str">
        <f aca="false">IF(C685="","",IF(LEN(C685)=15,IF(MOD(VALUE(RIGHT(C685,1)),2)=0,"女","男"),IF(LEN(C685)=18,IF(MOD(VALUE(MID(C685,17,1)),2)=0,"女","男"),"身份证错")))</f>
        <v/>
      </c>
      <c r="I685" s="10"/>
      <c r="P685" s="10"/>
      <c r="Q685" s="10"/>
      <c r="T685" s="2" t="str">
        <f aca="false">IF(B685="","","福建省福州市")</f>
        <v/>
      </c>
      <c r="U685" s="2" t="str">
        <f aca="false">IF(B685="","","福建省福州市")</f>
        <v/>
      </c>
      <c r="AD685" s="10"/>
      <c r="AE685" s="2" t="str">
        <f aca="false">IF(B685="","","其它")</f>
        <v/>
      </c>
      <c r="AF685" s="2" t="str">
        <f aca="false">IF(B685="","","初次鉴定")</f>
        <v/>
      </c>
    </row>
    <row r="686" customFormat="false" ht="14.25" hidden="false" customHeight="false" outlineLevel="0" collapsed="false">
      <c r="B686" s="10"/>
      <c r="C686" s="11"/>
      <c r="F686" s="12" t="str">
        <f aca="false">IF(C686="","",IF(OR(LEN(C686)=15,LEN(C686)=18),IF(LEN(C686)=15,"19"&amp;MID(C686,7,2)&amp;"-"&amp;MID(C686,9,2)&amp;"-"&amp;MID(C686,11,2),MID(C686,7,4)&amp;"-"&amp;MID(C686,11,2)&amp;"-"&amp;MID(C686,13,2)),"无效的身份证号码"))</f>
        <v/>
      </c>
      <c r="G686" s="2" t="str">
        <f aca="false">IF(C686="","",IF(LEN(C686)=15,IF(MOD(VALUE(RIGHT(C686,1)),2)=0,"女","男"),IF(LEN(C686)=18,IF(MOD(VALUE(MID(C686,17,1)),2)=0,"女","男"),"身份证错")))</f>
        <v/>
      </c>
      <c r="I686" s="10"/>
      <c r="P686" s="10"/>
      <c r="Q686" s="10"/>
      <c r="T686" s="2" t="str">
        <f aca="false">IF(B686="","","福建省福州市")</f>
        <v/>
      </c>
      <c r="U686" s="2" t="str">
        <f aca="false">IF(B686="","","福建省福州市")</f>
        <v/>
      </c>
      <c r="AD686" s="10"/>
      <c r="AE686" s="2" t="str">
        <f aca="false">IF(B686="","","其它")</f>
        <v/>
      </c>
      <c r="AF686" s="2" t="str">
        <f aca="false">IF(B686="","","初次鉴定")</f>
        <v/>
      </c>
    </row>
    <row r="687" customFormat="false" ht="14.25" hidden="false" customHeight="false" outlineLevel="0" collapsed="false">
      <c r="B687" s="10"/>
      <c r="C687" s="11"/>
      <c r="F687" s="12" t="str">
        <f aca="false">IF(C687="","",IF(OR(LEN(C687)=15,LEN(C687)=18),IF(LEN(C687)=15,"19"&amp;MID(C687,7,2)&amp;"-"&amp;MID(C687,9,2)&amp;"-"&amp;MID(C687,11,2),MID(C687,7,4)&amp;"-"&amp;MID(C687,11,2)&amp;"-"&amp;MID(C687,13,2)),"无效的身份证号码"))</f>
        <v/>
      </c>
      <c r="G687" s="2" t="str">
        <f aca="false">IF(C687="","",IF(LEN(C687)=15,IF(MOD(VALUE(RIGHT(C687,1)),2)=0,"女","男"),IF(LEN(C687)=18,IF(MOD(VALUE(MID(C687,17,1)),2)=0,"女","男"),"身份证错")))</f>
        <v/>
      </c>
      <c r="I687" s="10"/>
      <c r="P687" s="10"/>
      <c r="Q687" s="10"/>
      <c r="T687" s="2" t="str">
        <f aca="false">IF(B687="","","福建省福州市")</f>
        <v/>
      </c>
      <c r="U687" s="2" t="str">
        <f aca="false">IF(B687="","","福建省福州市")</f>
        <v/>
      </c>
      <c r="AD687" s="10"/>
      <c r="AE687" s="2" t="str">
        <f aca="false">IF(B687="","","其它")</f>
        <v/>
      </c>
      <c r="AF687" s="2" t="str">
        <f aca="false">IF(B687="","","初次鉴定")</f>
        <v/>
      </c>
    </row>
    <row r="688" customFormat="false" ht="14.25" hidden="false" customHeight="false" outlineLevel="0" collapsed="false">
      <c r="B688" s="10"/>
      <c r="C688" s="11"/>
      <c r="F688" s="12" t="str">
        <f aca="false">IF(C688="","",IF(OR(LEN(C688)=15,LEN(C688)=18),IF(LEN(C688)=15,"19"&amp;MID(C688,7,2)&amp;"-"&amp;MID(C688,9,2)&amp;"-"&amp;MID(C688,11,2),MID(C688,7,4)&amp;"-"&amp;MID(C688,11,2)&amp;"-"&amp;MID(C688,13,2)),"无效的身份证号码"))</f>
        <v/>
      </c>
      <c r="G688" s="2" t="str">
        <f aca="false">IF(C688="","",IF(LEN(C688)=15,IF(MOD(VALUE(RIGHT(C688,1)),2)=0,"女","男"),IF(LEN(C688)=18,IF(MOD(VALUE(MID(C688,17,1)),2)=0,"女","男"),"身份证错")))</f>
        <v/>
      </c>
      <c r="I688" s="10"/>
      <c r="P688" s="10"/>
      <c r="Q688" s="10"/>
      <c r="T688" s="2" t="str">
        <f aca="false">IF(B688="","","福建省福州市")</f>
        <v/>
      </c>
      <c r="U688" s="2" t="str">
        <f aca="false">IF(B688="","","福建省福州市")</f>
        <v/>
      </c>
      <c r="AD688" s="10"/>
      <c r="AE688" s="2" t="str">
        <f aca="false">IF(B688="","","其它")</f>
        <v/>
      </c>
      <c r="AF688" s="2" t="str">
        <f aca="false">IF(B688="","","初次鉴定")</f>
        <v/>
      </c>
    </row>
    <row r="689" customFormat="false" ht="14.25" hidden="false" customHeight="false" outlineLevel="0" collapsed="false">
      <c r="B689" s="10"/>
      <c r="C689" s="11"/>
      <c r="F689" s="12" t="str">
        <f aca="false">IF(C689="","",IF(OR(LEN(C689)=15,LEN(C689)=18),IF(LEN(C689)=15,"19"&amp;MID(C689,7,2)&amp;"-"&amp;MID(C689,9,2)&amp;"-"&amp;MID(C689,11,2),MID(C689,7,4)&amp;"-"&amp;MID(C689,11,2)&amp;"-"&amp;MID(C689,13,2)),"无效的身份证号码"))</f>
        <v/>
      </c>
      <c r="G689" s="2" t="str">
        <f aca="false">IF(C689="","",IF(LEN(C689)=15,IF(MOD(VALUE(RIGHT(C689,1)),2)=0,"女","男"),IF(LEN(C689)=18,IF(MOD(VALUE(MID(C689,17,1)),2)=0,"女","男"),"身份证错")))</f>
        <v/>
      </c>
      <c r="I689" s="10"/>
      <c r="P689" s="10"/>
      <c r="Q689" s="10"/>
      <c r="T689" s="2" t="str">
        <f aca="false">IF(B689="","","福建省福州市")</f>
        <v/>
      </c>
      <c r="U689" s="2" t="str">
        <f aca="false">IF(B689="","","福建省福州市")</f>
        <v/>
      </c>
      <c r="AD689" s="10"/>
      <c r="AE689" s="2" t="str">
        <f aca="false">IF(B689="","","其它")</f>
        <v/>
      </c>
      <c r="AF689" s="2" t="str">
        <f aca="false">IF(B689="","","初次鉴定")</f>
        <v/>
      </c>
    </row>
    <row r="690" customFormat="false" ht="14.25" hidden="false" customHeight="false" outlineLevel="0" collapsed="false">
      <c r="B690" s="10"/>
      <c r="C690" s="11"/>
      <c r="F690" s="12" t="str">
        <f aca="false">IF(C690="","",IF(OR(LEN(C690)=15,LEN(C690)=18),IF(LEN(C690)=15,"19"&amp;MID(C690,7,2)&amp;"-"&amp;MID(C690,9,2)&amp;"-"&amp;MID(C690,11,2),MID(C690,7,4)&amp;"-"&amp;MID(C690,11,2)&amp;"-"&amp;MID(C690,13,2)),"无效的身份证号码"))</f>
        <v/>
      </c>
      <c r="G690" s="2" t="str">
        <f aca="false">IF(C690="","",IF(LEN(C690)=15,IF(MOD(VALUE(RIGHT(C690,1)),2)=0,"女","男"),IF(LEN(C690)=18,IF(MOD(VALUE(MID(C690,17,1)),2)=0,"女","男"),"身份证错")))</f>
        <v/>
      </c>
      <c r="I690" s="10"/>
      <c r="P690" s="10"/>
      <c r="Q690" s="10"/>
      <c r="T690" s="2" t="str">
        <f aca="false">IF(B690="","","福建省福州市")</f>
        <v/>
      </c>
      <c r="U690" s="2" t="str">
        <f aca="false">IF(B690="","","福建省福州市")</f>
        <v/>
      </c>
      <c r="AD690" s="10"/>
      <c r="AE690" s="2" t="str">
        <f aca="false">IF(B690="","","其它")</f>
        <v/>
      </c>
      <c r="AF690" s="2" t="str">
        <f aca="false">IF(B690="","","初次鉴定")</f>
        <v/>
      </c>
    </row>
    <row r="691" customFormat="false" ht="14.25" hidden="false" customHeight="false" outlineLevel="0" collapsed="false">
      <c r="B691" s="10"/>
      <c r="C691" s="11"/>
      <c r="F691" s="12" t="str">
        <f aca="false">IF(C691="","",IF(OR(LEN(C691)=15,LEN(C691)=18),IF(LEN(C691)=15,"19"&amp;MID(C691,7,2)&amp;"-"&amp;MID(C691,9,2)&amp;"-"&amp;MID(C691,11,2),MID(C691,7,4)&amp;"-"&amp;MID(C691,11,2)&amp;"-"&amp;MID(C691,13,2)),"无效的身份证号码"))</f>
        <v/>
      </c>
      <c r="G691" s="2" t="str">
        <f aca="false">IF(C691="","",IF(LEN(C691)=15,IF(MOD(VALUE(RIGHT(C691,1)),2)=0,"女","男"),IF(LEN(C691)=18,IF(MOD(VALUE(MID(C691,17,1)),2)=0,"女","男"),"身份证错")))</f>
        <v/>
      </c>
      <c r="I691" s="10"/>
      <c r="P691" s="10"/>
      <c r="Q691" s="10"/>
      <c r="T691" s="2" t="str">
        <f aca="false">IF(B691="","","福建省福州市")</f>
        <v/>
      </c>
      <c r="U691" s="2" t="str">
        <f aca="false">IF(B691="","","福建省福州市")</f>
        <v/>
      </c>
      <c r="AD691" s="10"/>
      <c r="AE691" s="2" t="str">
        <f aca="false">IF(B691="","","其它")</f>
        <v/>
      </c>
      <c r="AF691" s="2" t="str">
        <f aca="false">IF(B691="","","初次鉴定")</f>
        <v/>
      </c>
    </row>
    <row r="692" customFormat="false" ht="14.25" hidden="false" customHeight="false" outlineLevel="0" collapsed="false">
      <c r="B692" s="10"/>
      <c r="C692" s="11"/>
      <c r="F692" s="12" t="str">
        <f aca="false">IF(C692="","",IF(OR(LEN(C692)=15,LEN(C692)=18),IF(LEN(C692)=15,"19"&amp;MID(C692,7,2)&amp;"-"&amp;MID(C692,9,2)&amp;"-"&amp;MID(C692,11,2),MID(C692,7,4)&amp;"-"&amp;MID(C692,11,2)&amp;"-"&amp;MID(C692,13,2)),"无效的身份证号码"))</f>
        <v/>
      </c>
      <c r="G692" s="2" t="str">
        <f aca="false">IF(C692="","",IF(LEN(C692)=15,IF(MOD(VALUE(RIGHT(C692,1)),2)=0,"女","男"),IF(LEN(C692)=18,IF(MOD(VALUE(MID(C692,17,1)),2)=0,"女","男"),"身份证错")))</f>
        <v/>
      </c>
      <c r="I692" s="10"/>
      <c r="P692" s="10"/>
      <c r="Q692" s="10"/>
      <c r="T692" s="2" t="str">
        <f aca="false">IF(B692="","","福建省福州市")</f>
        <v/>
      </c>
      <c r="U692" s="2" t="str">
        <f aca="false">IF(B692="","","福建省福州市")</f>
        <v/>
      </c>
      <c r="AD692" s="10"/>
      <c r="AE692" s="2" t="str">
        <f aca="false">IF(B692="","","其它")</f>
        <v/>
      </c>
      <c r="AF692" s="2" t="str">
        <f aca="false">IF(B692="","","初次鉴定")</f>
        <v/>
      </c>
    </row>
    <row r="693" customFormat="false" ht="14.25" hidden="false" customHeight="false" outlineLevel="0" collapsed="false">
      <c r="B693" s="10"/>
      <c r="C693" s="11"/>
      <c r="F693" s="12" t="str">
        <f aca="false">IF(C693="","",IF(OR(LEN(C693)=15,LEN(C693)=18),IF(LEN(C693)=15,"19"&amp;MID(C693,7,2)&amp;"-"&amp;MID(C693,9,2)&amp;"-"&amp;MID(C693,11,2),MID(C693,7,4)&amp;"-"&amp;MID(C693,11,2)&amp;"-"&amp;MID(C693,13,2)),"无效的身份证号码"))</f>
        <v/>
      </c>
      <c r="G693" s="2" t="str">
        <f aca="false">IF(C693="","",IF(LEN(C693)=15,IF(MOD(VALUE(RIGHT(C693,1)),2)=0,"女","男"),IF(LEN(C693)=18,IF(MOD(VALUE(MID(C693,17,1)),2)=0,"女","男"),"身份证错")))</f>
        <v/>
      </c>
      <c r="I693" s="10"/>
      <c r="P693" s="10"/>
      <c r="Q693" s="10"/>
      <c r="T693" s="2" t="str">
        <f aca="false">IF(B693="","","福建省福州市")</f>
        <v/>
      </c>
      <c r="U693" s="2" t="str">
        <f aca="false">IF(B693="","","福建省福州市")</f>
        <v/>
      </c>
      <c r="AD693" s="10"/>
      <c r="AE693" s="2" t="str">
        <f aca="false">IF(B693="","","其它")</f>
        <v/>
      </c>
      <c r="AF693" s="2" t="str">
        <f aca="false">IF(B693="","","初次鉴定")</f>
        <v/>
      </c>
    </row>
    <row r="694" customFormat="false" ht="14.25" hidden="false" customHeight="false" outlineLevel="0" collapsed="false">
      <c r="B694" s="10"/>
      <c r="C694" s="11"/>
      <c r="F694" s="12" t="str">
        <f aca="false">IF(C694="","",IF(OR(LEN(C694)=15,LEN(C694)=18),IF(LEN(C694)=15,"19"&amp;MID(C694,7,2)&amp;"-"&amp;MID(C694,9,2)&amp;"-"&amp;MID(C694,11,2),MID(C694,7,4)&amp;"-"&amp;MID(C694,11,2)&amp;"-"&amp;MID(C694,13,2)),"无效的身份证号码"))</f>
        <v/>
      </c>
      <c r="G694" s="2" t="str">
        <f aca="false">IF(C694="","",IF(LEN(C694)=15,IF(MOD(VALUE(RIGHT(C694,1)),2)=0,"女","男"),IF(LEN(C694)=18,IF(MOD(VALUE(MID(C694,17,1)),2)=0,"女","男"),"身份证错")))</f>
        <v/>
      </c>
      <c r="I694" s="10"/>
      <c r="P694" s="10"/>
      <c r="Q694" s="10"/>
      <c r="T694" s="2" t="str">
        <f aca="false">IF(B694="","","福建省福州市")</f>
        <v/>
      </c>
      <c r="U694" s="2" t="str">
        <f aca="false">IF(B694="","","福建省福州市")</f>
        <v/>
      </c>
      <c r="AD694" s="10"/>
      <c r="AE694" s="2" t="str">
        <f aca="false">IF(B694="","","其它")</f>
        <v/>
      </c>
      <c r="AF694" s="2" t="str">
        <f aca="false">IF(B694="","","初次鉴定")</f>
        <v/>
      </c>
    </row>
    <row r="695" customFormat="false" ht="14.25" hidden="false" customHeight="false" outlineLevel="0" collapsed="false">
      <c r="B695" s="10"/>
      <c r="C695" s="11"/>
      <c r="F695" s="12" t="str">
        <f aca="false">IF(C695="","",IF(OR(LEN(C695)=15,LEN(C695)=18),IF(LEN(C695)=15,"19"&amp;MID(C695,7,2)&amp;"-"&amp;MID(C695,9,2)&amp;"-"&amp;MID(C695,11,2),MID(C695,7,4)&amp;"-"&amp;MID(C695,11,2)&amp;"-"&amp;MID(C695,13,2)),"无效的身份证号码"))</f>
        <v/>
      </c>
      <c r="G695" s="2" t="str">
        <f aca="false">IF(C695="","",IF(LEN(C695)=15,IF(MOD(VALUE(RIGHT(C695,1)),2)=0,"女","男"),IF(LEN(C695)=18,IF(MOD(VALUE(MID(C695,17,1)),2)=0,"女","男"),"身份证错")))</f>
        <v/>
      </c>
      <c r="I695" s="10"/>
      <c r="P695" s="10"/>
      <c r="Q695" s="10"/>
      <c r="T695" s="2" t="str">
        <f aca="false">IF(B695="","","福建省福州市")</f>
        <v/>
      </c>
      <c r="U695" s="2" t="str">
        <f aca="false">IF(B695="","","福建省福州市")</f>
        <v/>
      </c>
      <c r="AD695" s="10"/>
      <c r="AE695" s="2" t="str">
        <f aca="false">IF(B695="","","其它")</f>
        <v/>
      </c>
      <c r="AF695" s="2" t="str">
        <f aca="false">IF(B695="","","初次鉴定")</f>
        <v/>
      </c>
    </row>
    <row r="696" customFormat="false" ht="14.25" hidden="false" customHeight="false" outlineLevel="0" collapsed="false">
      <c r="B696" s="10"/>
      <c r="C696" s="11"/>
      <c r="F696" s="12" t="str">
        <f aca="false">IF(C696="","",IF(OR(LEN(C696)=15,LEN(C696)=18),IF(LEN(C696)=15,"19"&amp;MID(C696,7,2)&amp;"-"&amp;MID(C696,9,2)&amp;"-"&amp;MID(C696,11,2),MID(C696,7,4)&amp;"-"&amp;MID(C696,11,2)&amp;"-"&amp;MID(C696,13,2)),"无效的身份证号码"))</f>
        <v/>
      </c>
      <c r="G696" s="2" t="str">
        <f aca="false">IF(C696="","",IF(LEN(C696)=15,IF(MOD(VALUE(RIGHT(C696,1)),2)=0,"女","男"),IF(LEN(C696)=18,IF(MOD(VALUE(MID(C696,17,1)),2)=0,"女","男"),"身份证错")))</f>
        <v/>
      </c>
      <c r="I696" s="10"/>
      <c r="P696" s="10"/>
      <c r="Q696" s="10"/>
      <c r="T696" s="2" t="str">
        <f aca="false">IF(B696="","","福建省福州市")</f>
        <v/>
      </c>
      <c r="U696" s="2" t="str">
        <f aca="false">IF(B696="","","福建省福州市")</f>
        <v/>
      </c>
      <c r="AD696" s="10"/>
      <c r="AE696" s="2" t="str">
        <f aca="false">IF(B696="","","其它")</f>
        <v/>
      </c>
      <c r="AF696" s="2" t="str">
        <f aca="false">IF(B696="","","初次鉴定")</f>
        <v/>
      </c>
    </row>
    <row r="697" customFormat="false" ht="14.25" hidden="false" customHeight="false" outlineLevel="0" collapsed="false">
      <c r="B697" s="10"/>
      <c r="C697" s="11"/>
      <c r="F697" s="12" t="str">
        <f aca="false">IF(C697="","",IF(OR(LEN(C697)=15,LEN(C697)=18),IF(LEN(C697)=15,"19"&amp;MID(C697,7,2)&amp;"-"&amp;MID(C697,9,2)&amp;"-"&amp;MID(C697,11,2),MID(C697,7,4)&amp;"-"&amp;MID(C697,11,2)&amp;"-"&amp;MID(C697,13,2)),"无效的身份证号码"))</f>
        <v/>
      </c>
      <c r="G697" s="2" t="str">
        <f aca="false">IF(C697="","",IF(LEN(C697)=15,IF(MOD(VALUE(RIGHT(C697,1)),2)=0,"女","男"),IF(LEN(C697)=18,IF(MOD(VALUE(MID(C697,17,1)),2)=0,"女","男"),"身份证错")))</f>
        <v/>
      </c>
      <c r="I697" s="10"/>
      <c r="P697" s="10"/>
      <c r="Q697" s="10"/>
      <c r="T697" s="2" t="str">
        <f aca="false">IF(B697="","","福建省福州市")</f>
        <v/>
      </c>
      <c r="U697" s="2" t="str">
        <f aca="false">IF(B697="","","福建省福州市")</f>
        <v/>
      </c>
      <c r="AD697" s="10"/>
      <c r="AE697" s="2" t="str">
        <f aca="false">IF(B697="","","其它")</f>
        <v/>
      </c>
      <c r="AF697" s="2" t="str">
        <f aca="false">IF(B697="","","初次鉴定")</f>
        <v/>
      </c>
    </row>
    <row r="698" customFormat="false" ht="14.25" hidden="false" customHeight="false" outlineLevel="0" collapsed="false">
      <c r="B698" s="10"/>
      <c r="C698" s="11"/>
      <c r="F698" s="12" t="str">
        <f aca="false">IF(C698="","",IF(OR(LEN(C698)=15,LEN(C698)=18),IF(LEN(C698)=15,"19"&amp;MID(C698,7,2)&amp;"-"&amp;MID(C698,9,2)&amp;"-"&amp;MID(C698,11,2),MID(C698,7,4)&amp;"-"&amp;MID(C698,11,2)&amp;"-"&amp;MID(C698,13,2)),"无效的身份证号码"))</f>
        <v/>
      </c>
      <c r="G698" s="2" t="str">
        <f aca="false">IF(C698="","",IF(LEN(C698)=15,IF(MOD(VALUE(RIGHT(C698,1)),2)=0,"女","男"),IF(LEN(C698)=18,IF(MOD(VALUE(MID(C698,17,1)),2)=0,"女","男"),"身份证错")))</f>
        <v/>
      </c>
      <c r="I698" s="10"/>
      <c r="P698" s="10"/>
      <c r="Q698" s="10"/>
      <c r="T698" s="2" t="str">
        <f aca="false">IF(B698="","","福建省福州市")</f>
        <v/>
      </c>
      <c r="U698" s="2" t="str">
        <f aca="false">IF(B698="","","福建省福州市")</f>
        <v/>
      </c>
      <c r="AD698" s="10"/>
      <c r="AE698" s="2" t="str">
        <f aca="false">IF(B698="","","其它")</f>
        <v/>
      </c>
      <c r="AF698" s="2" t="str">
        <f aca="false">IF(B698="","","初次鉴定")</f>
        <v/>
      </c>
    </row>
    <row r="699" customFormat="false" ht="14.25" hidden="false" customHeight="false" outlineLevel="0" collapsed="false">
      <c r="B699" s="10"/>
      <c r="C699" s="11"/>
      <c r="F699" s="12" t="str">
        <f aca="false">IF(C699="","",IF(OR(LEN(C699)=15,LEN(C699)=18),IF(LEN(C699)=15,"19"&amp;MID(C699,7,2)&amp;"-"&amp;MID(C699,9,2)&amp;"-"&amp;MID(C699,11,2),MID(C699,7,4)&amp;"-"&amp;MID(C699,11,2)&amp;"-"&amp;MID(C699,13,2)),"无效的身份证号码"))</f>
        <v/>
      </c>
      <c r="G699" s="2" t="str">
        <f aca="false">IF(C699="","",IF(LEN(C699)=15,IF(MOD(VALUE(RIGHT(C699,1)),2)=0,"女","男"),IF(LEN(C699)=18,IF(MOD(VALUE(MID(C699,17,1)),2)=0,"女","男"),"身份证错")))</f>
        <v/>
      </c>
      <c r="I699" s="10"/>
      <c r="P699" s="10"/>
      <c r="Q699" s="10"/>
      <c r="T699" s="2" t="str">
        <f aca="false">IF(B699="","","福建省福州市")</f>
        <v/>
      </c>
      <c r="U699" s="2" t="str">
        <f aca="false">IF(B699="","","福建省福州市")</f>
        <v/>
      </c>
      <c r="AD699" s="10"/>
      <c r="AE699" s="2" t="str">
        <f aca="false">IF(B699="","","其它")</f>
        <v/>
      </c>
      <c r="AF699" s="2" t="str">
        <f aca="false">IF(B699="","","初次鉴定")</f>
        <v/>
      </c>
    </row>
    <row r="700" customFormat="false" ht="14.25" hidden="false" customHeight="false" outlineLevel="0" collapsed="false">
      <c r="B700" s="10"/>
      <c r="C700" s="11"/>
      <c r="F700" s="12" t="str">
        <f aca="false">IF(C700="","",IF(OR(LEN(C700)=15,LEN(C700)=18),IF(LEN(C700)=15,"19"&amp;MID(C700,7,2)&amp;"-"&amp;MID(C700,9,2)&amp;"-"&amp;MID(C700,11,2),MID(C700,7,4)&amp;"-"&amp;MID(C700,11,2)&amp;"-"&amp;MID(C700,13,2)),"无效的身份证号码"))</f>
        <v/>
      </c>
      <c r="G700" s="2" t="str">
        <f aca="false">IF(C700="","",IF(LEN(C700)=15,IF(MOD(VALUE(RIGHT(C700,1)),2)=0,"女","男"),IF(LEN(C700)=18,IF(MOD(VALUE(MID(C700,17,1)),2)=0,"女","男"),"身份证错")))</f>
        <v/>
      </c>
      <c r="I700" s="10"/>
      <c r="P700" s="10"/>
      <c r="Q700" s="10"/>
      <c r="T700" s="2" t="str">
        <f aca="false">IF(B700="","","福建省福州市")</f>
        <v/>
      </c>
      <c r="U700" s="2" t="str">
        <f aca="false">IF(B700="","","福建省福州市")</f>
        <v/>
      </c>
      <c r="AD700" s="10"/>
      <c r="AE700" s="2" t="str">
        <f aca="false">IF(B700="","","其它")</f>
        <v/>
      </c>
      <c r="AF700" s="2" t="str">
        <f aca="false">IF(B700="","","初次鉴定")</f>
        <v/>
      </c>
    </row>
    <row r="701" customFormat="false" ht="14.25" hidden="false" customHeight="false" outlineLevel="0" collapsed="false">
      <c r="B701" s="10"/>
      <c r="C701" s="11"/>
      <c r="F701" s="12" t="str">
        <f aca="false">IF(C701="","",IF(OR(LEN(C701)=15,LEN(C701)=18),IF(LEN(C701)=15,"19"&amp;MID(C701,7,2)&amp;"-"&amp;MID(C701,9,2)&amp;"-"&amp;MID(C701,11,2),MID(C701,7,4)&amp;"-"&amp;MID(C701,11,2)&amp;"-"&amp;MID(C701,13,2)),"无效的身份证号码"))</f>
        <v/>
      </c>
      <c r="G701" s="2" t="str">
        <f aca="false">IF(C701="","",IF(LEN(C701)=15,IF(MOD(VALUE(RIGHT(C701,1)),2)=0,"女","男"),IF(LEN(C701)=18,IF(MOD(VALUE(MID(C701,17,1)),2)=0,"女","男"),"身份证错")))</f>
        <v/>
      </c>
      <c r="I701" s="10"/>
      <c r="P701" s="10"/>
      <c r="Q701" s="10"/>
      <c r="T701" s="2" t="str">
        <f aca="false">IF(B701="","","福建省福州市")</f>
        <v/>
      </c>
      <c r="U701" s="2" t="str">
        <f aca="false">IF(B701="","","福建省福州市")</f>
        <v/>
      </c>
      <c r="AD701" s="10"/>
      <c r="AE701" s="2" t="str">
        <f aca="false">IF(B701="","","其它")</f>
        <v/>
      </c>
      <c r="AF701" s="2" t="str">
        <f aca="false">IF(B701="","","初次鉴定")</f>
        <v/>
      </c>
    </row>
    <row r="702" customFormat="false" ht="14.25" hidden="false" customHeight="false" outlineLevel="0" collapsed="false">
      <c r="B702" s="10"/>
      <c r="C702" s="11"/>
      <c r="F702" s="12" t="str">
        <f aca="false">IF(C702="","",IF(OR(LEN(C702)=15,LEN(C702)=18),IF(LEN(C702)=15,"19"&amp;MID(C702,7,2)&amp;"-"&amp;MID(C702,9,2)&amp;"-"&amp;MID(C702,11,2),MID(C702,7,4)&amp;"-"&amp;MID(C702,11,2)&amp;"-"&amp;MID(C702,13,2)),"无效的身份证号码"))</f>
        <v/>
      </c>
      <c r="G702" s="2" t="str">
        <f aca="false">IF(C702="","",IF(LEN(C702)=15,IF(MOD(VALUE(RIGHT(C702,1)),2)=0,"女","男"),IF(LEN(C702)=18,IF(MOD(VALUE(MID(C702,17,1)),2)=0,"女","男"),"身份证错")))</f>
        <v/>
      </c>
      <c r="I702" s="10"/>
      <c r="P702" s="10"/>
      <c r="Q702" s="10"/>
      <c r="T702" s="2" t="str">
        <f aca="false">IF(B702="","","福建省福州市")</f>
        <v/>
      </c>
      <c r="U702" s="2" t="str">
        <f aca="false">IF(B702="","","福建省福州市")</f>
        <v/>
      </c>
      <c r="AD702" s="10"/>
      <c r="AE702" s="2" t="str">
        <f aca="false">IF(B702="","","其它")</f>
        <v/>
      </c>
      <c r="AF702" s="2" t="str">
        <f aca="false">IF(B702="","","初次鉴定")</f>
        <v/>
      </c>
    </row>
    <row r="703" customFormat="false" ht="14.25" hidden="false" customHeight="false" outlineLevel="0" collapsed="false">
      <c r="B703" s="10"/>
      <c r="C703" s="11"/>
      <c r="F703" s="12" t="str">
        <f aca="false">IF(C703="","",IF(OR(LEN(C703)=15,LEN(C703)=18),IF(LEN(C703)=15,"19"&amp;MID(C703,7,2)&amp;"-"&amp;MID(C703,9,2)&amp;"-"&amp;MID(C703,11,2),MID(C703,7,4)&amp;"-"&amp;MID(C703,11,2)&amp;"-"&amp;MID(C703,13,2)),"无效的身份证号码"))</f>
        <v/>
      </c>
      <c r="G703" s="2" t="str">
        <f aca="false">IF(C703="","",IF(LEN(C703)=15,IF(MOD(VALUE(RIGHT(C703,1)),2)=0,"女","男"),IF(LEN(C703)=18,IF(MOD(VALUE(MID(C703,17,1)),2)=0,"女","男"),"身份证错")))</f>
        <v/>
      </c>
      <c r="I703" s="10"/>
      <c r="P703" s="10"/>
      <c r="Q703" s="10"/>
      <c r="T703" s="2" t="str">
        <f aca="false">IF(B703="","","福建省福州市")</f>
        <v/>
      </c>
      <c r="U703" s="2" t="str">
        <f aca="false">IF(B703="","","福建省福州市")</f>
        <v/>
      </c>
      <c r="AD703" s="10"/>
      <c r="AE703" s="2" t="str">
        <f aca="false">IF(B703="","","其它")</f>
        <v/>
      </c>
      <c r="AF703" s="2" t="str">
        <f aca="false">IF(B703="","","初次鉴定")</f>
        <v/>
      </c>
    </row>
    <row r="704" customFormat="false" ht="14.25" hidden="false" customHeight="false" outlineLevel="0" collapsed="false">
      <c r="B704" s="10"/>
      <c r="C704" s="11"/>
      <c r="F704" s="12" t="str">
        <f aca="false">IF(C704="","",IF(OR(LEN(C704)=15,LEN(C704)=18),IF(LEN(C704)=15,"19"&amp;MID(C704,7,2)&amp;"-"&amp;MID(C704,9,2)&amp;"-"&amp;MID(C704,11,2),MID(C704,7,4)&amp;"-"&amp;MID(C704,11,2)&amp;"-"&amp;MID(C704,13,2)),"无效的身份证号码"))</f>
        <v/>
      </c>
      <c r="G704" s="2" t="str">
        <f aca="false">IF(C704="","",IF(LEN(C704)=15,IF(MOD(VALUE(RIGHT(C704,1)),2)=0,"女","男"),IF(LEN(C704)=18,IF(MOD(VALUE(MID(C704,17,1)),2)=0,"女","男"),"身份证错")))</f>
        <v/>
      </c>
      <c r="I704" s="10"/>
      <c r="P704" s="10"/>
      <c r="Q704" s="10"/>
      <c r="T704" s="2" t="str">
        <f aca="false">IF(B704="","","福建省福州市")</f>
        <v/>
      </c>
      <c r="U704" s="2" t="str">
        <f aca="false">IF(B704="","","福建省福州市")</f>
        <v/>
      </c>
      <c r="AD704" s="10"/>
      <c r="AE704" s="2" t="str">
        <f aca="false">IF(B704="","","其它")</f>
        <v/>
      </c>
      <c r="AF704" s="2" t="str">
        <f aca="false">IF(B704="","","初次鉴定")</f>
        <v/>
      </c>
    </row>
    <row r="705" customFormat="false" ht="14.25" hidden="false" customHeight="false" outlineLevel="0" collapsed="false">
      <c r="B705" s="10"/>
      <c r="C705" s="11"/>
      <c r="F705" s="12" t="str">
        <f aca="false">IF(C705="","",IF(OR(LEN(C705)=15,LEN(C705)=18),IF(LEN(C705)=15,"19"&amp;MID(C705,7,2)&amp;"-"&amp;MID(C705,9,2)&amp;"-"&amp;MID(C705,11,2),MID(C705,7,4)&amp;"-"&amp;MID(C705,11,2)&amp;"-"&amp;MID(C705,13,2)),"无效的身份证号码"))</f>
        <v/>
      </c>
      <c r="G705" s="2" t="str">
        <f aca="false">IF(C705="","",IF(LEN(C705)=15,IF(MOD(VALUE(RIGHT(C705,1)),2)=0,"女","男"),IF(LEN(C705)=18,IF(MOD(VALUE(MID(C705,17,1)),2)=0,"女","男"),"身份证错")))</f>
        <v/>
      </c>
      <c r="I705" s="10"/>
      <c r="P705" s="10"/>
      <c r="Q705" s="10"/>
      <c r="T705" s="2" t="str">
        <f aca="false">IF(B705="","","福建省福州市")</f>
        <v/>
      </c>
      <c r="U705" s="2" t="str">
        <f aca="false">IF(B705="","","福建省福州市")</f>
        <v/>
      </c>
      <c r="AD705" s="10"/>
      <c r="AE705" s="2" t="str">
        <f aca="false">IF(B705="","","其它")</f>
        <v/>
      </c>
      <c r="AF705" s="2" t="str">
        <f aca="false">IF(B705="","","初次鉴定")</f>
        <v/>
      </c>
    </row>
    <row r="706" customFormat="false" ht="14.25" hidden="false" customHeight="false" outlineLevel="0" collapsed="false">
      <c r="B706" s="10"/>
      <c r="C706" s="11"/>
      <c r="F706" s="12" t="str">
        <f aca="false">IF(C706="","",IF(OR(LEN(C706)=15,LEN(C706)=18),IF(LEN(C706)=15,"19"&amp;MID(C706,7,2)&amp;"-"&amp;MID(C706,9,2)&amp;"-"&amp;MID(C706,11,2),MID(C706,7,4)&amp;"-"&amp;MID(C706,11,2)&amp;"-"&amp;MID(C706,13,2)),"无效的身份证号码"))</f>
        <v/>
      </c>
      <c r="G706" s="2" t="str">
        <f aca="false">IF(C706="","",IF(LEN(C706)=15,IF(MOD(VALUE(RIGHT(C706,1)),2)=0,"女","男"),IF(LEN(C706)=18,IF(MOD(VALUE(MID(C706,17,1)),2)=0,"女","男"),"身份证错")))</f>
        <v/>
      </c>
      <c r="I706" s="10"/>
      <c r="P706" s="10"/>
      <c r="Q706" s="10"/>
      <c r="T706" s="2" t="str">
        <f aca="false">IF(B706="","","福建省福州市")</f>
        <v/>
      </c>
      <c r="U706" s="2" t="str">
        <f aca="false">IF(B706="","","福建省福州市")</f>
        <v/>
      </c>
      <c r="AD706" s="10"/>
      <c r="AE706" s="2" t="str">
        <f aca="false">IF(B706="","","其它")</f>
        <v/>
      </c>
      <c r="AF706" s="2" t="str">
        <f aca="false">IF(B706="","","初次鉴定")</f>
        <v/>
      </c>
    </row>
    <row r="707" customFormat="false" ht="14.25" hidden="false" customHeight="false" outlineLevel="0" collapsed="false">
      <c r="B707" s="10"/>
      <c r="C707" s="11"/>
      <c r="F707" s="12" t="str">
        <f aca="false">IF(C707="","",IF(OR(LEN(C707)=15,LEN(C707)=18),IF(LEN(C707)=15,"19"&amp;MID(C707,7,2)&amp;"-"&amp;MID(C707,9,2)&amp;"-"&amp;MID(C707,11,2),MID(C707,7,4)&amp;"-"&amp;MID(C707,11,2)&amp;"-"&amp;MID(C707,13,2)),"无效的身份证号码"))</f>
        <v/>
      </c>
      <c r="G707" s="2" t="str">
        <f aca="false">IF(C707="","",IF(LEN(C707)=15,IF(MOD(VALUE(RIGHT(C707,1)),2)=0,"女","男"),IF(LEN(C707)=18,IF(MOD(VALUE(MID(C707,17,1)),2)=0,"女","男"),"身份证错")))</f>
        <v/>
      </c>
      <c r="I707" s="10"/>
      <c r="P707" s="10"/>
      <c r="Q707" s="10"/>
      <c r="T707" s="2" t="str">
        <f aca="false">IF(B707="","","福建省福州市")</f>
        <v/>
      </c>
      <c r="U707" s="2" t="str">
        <f aca="false">IF(B707="","","福建省福州市")</f>
        <v/>
      </c>
      <c r="AD707" s="10"/>
      <c r="AE707" s="2" t="str">
        <f aca="false">IF(B707="","","其它")</f>
        <v/>
      </c>
      <c r="AF707" s="2" t="str">
        <f aca="false">IF(B707="","","初次鉴定")</f>
        <v/>
      </c>
    </row>
    <row r="708" customFormat="false" ht="14.25" hidden="false" customHeight="false" outlineLevel="0" collapsed="false">
      <c r="B708" s="10"/>
      <c r="C708" s="11"/>
      <c r="F708" s="12" t="str">
        <f aca="false">IF(C708="","",IF(OR(LEN(C708)=15,LEN(C708)=18),IF(LEN(C708)=15,"19"&amp;MID(C708,7,2)&amp;"-"&amp;MID(C708,9,2)&amp;"-"&amp;MID(C708,11,2),MID(C708,7,4)&amp;"-"&amp;MID(C708,11,2)&amp;"-"&amp;MID(C708,13,2)),"无效的身份证号码"))</f>
        <v/>
      </c>
      <c r="G708" s="2" t="str">
        <f aca="false">IF(C708="","",IF(LEN(C708)=15,IF(MOD(VALUE(RIGHT(C708,1)),2)=0,"女","男"),IF(LEN(C708)=18,IF(MOD(VALUE(MID(C708,17,1)),2)=0,"女","男"),"身份证错")))</f>
        <v/>
      </c>
      <c r="I708" s="10"/>
      <c r="P708" s="10"/>
      <c r="Q708" s="10"/>
      <c r="T708" s="2" t="str">
        <f aca="false">IF(B708="","","福建省福州市")</f>
        <v/>
      </c>
      <c r="U708" s="2" t="str">
        <f aca="false">IF(B708="","","福建省福州市")</f>
        <v/>
      </c>
      <c r="AD708" s="10"/>
      <c r="AE708" s="2" t="str">
        <f aca="false">IF(B708="","","其它")</f>
        <v/>
      </c>
      <c r="AF708" s="2" t="str">
        <f aca="false">IF(B708="","","初次鉴定")</f>
        <v/>
      </c>
    </row>
    <row r="709" customFormat="false" ht="14.25" hidden="false" customHeight="false" outlineLevel="0" collapsed="false">
      <c r="B709" s="10"/>
      <c r="C709" s="11"/>
      <c r="F709" s="12" t="str">
        <f aca="false">IF(C709="","",IF(OR(LEN(C709)=15,LEN(C709)=18),IF(LEN(C709)=15,"19"&amp;MID(C709,7,2)&amp;"-"&amp;MID(C709,9,2)&amp;"-"&amp;MID(C709,11,2),MID(C709,7,4)&amp;"-"&amp;MID(C709,11,2)&amp;"-"&amp;MID(C709,13,2)),"无效的身份证号码"))</f>
        <v/>
      </c>
      <c r="G709" s="2" t="str">
        <f aca="false">IF(C709="","",IF(LEN(C709)=15,IF(MOD(VALUE(RIGHT(C709,1)),2)=0,"女","男"),IF(LEN(C709)=18,IF(MOD(VALUE(MID(C709,17,1)),2)=0,"女","男"),"身份证错")))</f>
        <v/>
      </c>
      <c r="I709" s="10"/>
      <c r="P709" s="10"/>
      <c r="Q709" s="10"/>
      <c r="T709" s="2" t="str">
        <f aca="false">IF(B709="","","福建省福州市")</f>
        <v/>
      </c>
      <c r="U709" s="2" t="str">
        <f aca="false">IF(B709="","","福建省福州市")</f>
        <v/>
      </c>
      <c r="AD709" s="10"/>
      <c r="AE709" s="2" t="str">
        <f aca="false">IF(B709="","","其它")</f>
        <v/>
      </c>
      <c r="AF709" s="2" t="str">
        <f aca="false">IF(B709="","","初次鉴定")</f>
        <v/>
      </c>
    </row>
    <row r="710" customFormat="false" ht="14.25" hidden="false" customHeight="false" outlineLevel="0" collapsed="false">
      <c r="B710" s="10"/>
      <c r="C710" s="11"/>
      <c r="F710" s="12" t="str">
        <f aca="false">IF(C710="","",IF(OR(LEN(C710)=15,LEN(C710)=18),IF(LEN(C710)=15,"19"&amp;MID(C710,7,2)&amp;"-"&amp;MID(C710,9,2)&amp;"-"&amp;MID(C710,11,2),MID(C710,7,4)&amp;"-"&amp;MID(C710,11,2)&amp;"-"&amp;MID(C710,13,2)),"无效的身份证号码"))</f>
        <v/>
      </c>
      <c r="G710" s="2" t="str">
        <f aca="false">IF(C710="","",IF(LEN(C710)=15,IF(MOD(VALUE(RIGHT(C710,1)),2)=0,"女","男"),IF(LEN(C710)=18,IF(MOD(VALUE(MID(C710,17,1)),2)=0,"女","男"),"身份证错")))</f>
        <v/>
      </c>
      <c r="I710" s="10"/>
      <c r="P710" s="10"/>
      <c r="Q710" s="10"/>
      <c r="T710" s="2" t="str">
        <f aca="false">IF(B710="","","福建省福州市")</f>
        <v/>
      </c>
      <c r="U710" s="2" t="str">
        <f aca="false">IF(B710="","","福建省福州市")</f>
        <v/>
      </c>
      <c r="AD710" s="10"/>
      <c r="AE710" s="2" t="str">
        <f aca="false">IF(B710="","","其它")</f>
        <v/>
      </c>
      <c r="AF710" s="2" t="str">
        <f aca="false">IF(B710="","","初次鉴定")</f>
        <v/>
      </c>
    </row>
    <row r="711" customFormat="false" ht="14.25" hidden="false" customHeight="false" outlineLevel="0" collapsed="false">
      <c r="B711" s="10"/>
      <c r="C711" s="11"/>
      <c r="F711" s="12" t="str">
        <f aca="false">IF(C711="","",IF(OR(LEN(C711)=15,LEN(C711)=18),IF(LEN(C711)=15,"19"&amp;MID(C711,7,2)&amp;"-"&amp;MID(C711,9,2)&amp;"-"&amp;MID(C711,11,2),MID(C711,7,4)&amp;"-"&amp;MID(C711,11,2)&amp;"-"&amp;MID(C711,13,2)),"无效的身份证号码"))</f>
        <v/>
      </c>
      <c r="G711" s="2" t="str">
        <f aca="false">IF(C711="","",IF(LEN(C711)=15,IF(MOD(VALUE(RIGHT(C711,1)),2)=0,"女","男"),IF(LEN(C711)=18,IF(MOD(VALUE(MID(C711,17,1)),2)=0,"女","男"),"身份证错")))</f>
        <v/>
      </c>
      <c r="I711" s="10"/>
      <c r="P711" s="10"/>
      <c r="Q711" s="10"/>
      <c r="T711" s="2" t="str">
        <f aca="false">IF(B711="","","福建省福州市")</f>
        <v/>
      </c>
      <c r="U711" s="2" t="str">
        <f aca="false">IF(B711="","","福建省福州市")</f>
        <v/>
      </c>
      <c r="AD711" s="10"/>
      <c r="AE711" s="2" t="str">
        <f aca="false">IF(B711="","","其它")</f>
        <v/>
      </c>
      <c r="AF711" s="2" t="str">
        <f aca="false">IF(B711="","","初次鉴定")</f>
        <v/>
      </c>
    </row>
    <row r="712" customFormat="false" ht="14.25" hidden="false" customHeight="false" outlineLevel="0" collapsed="false">
      <c r="B712" s="10"/>
      <c r="C712" s="11"/>
      <c r="F712" s="12" t="str">
        <f aca="false">IF(C712="","",IF(OR(LEN(C712)=15,LEN(C712)=18),IF(LEN(C712)=15,"19"&amp;MID(C712,7,2)&amp;"-"&amp;MID(C712,9,2)&amp;"-"&amp;MID(C712,11,2),MID(C712,7,4)&amp;"-"&amp;MID(C712,11,2)&amp;"-"&amp;MID(C712,13,2)),"无效的身份证号码"))</f>
        <v/>
      </c>
      <c r="G712" s="2" t="str">
        <f aca="false">IF(C712="","",IF(LEN(C712)=15,IF(MOD(VALUE(RIGHT(C712,1)),2)=0,"女","男"),IF(LEN(C712)=18,IF(MOD(VALUE(MID(C712,17,1)),2)=0,"女","男"),"身份证错")))</f>
        <v/>
      </c>
      <c r="I712" s="10"/>
      <c r="P712" s="10"/>
      <c r="Q712" s="10"/>
      <c r="T712" s="2" t="str">
        <f aca="false">IF(B712="","","福建省福州市")</f>
        <v/>
      </c>
      <c r="U712" s="2" t="str">
        <f aca="false">IF(B712="","","福建省福州市")</f>
        <v/>
      </c>
      <c r="AD712" s="10"/>
      <c r="AE712" s="2" t="str">
        <f aca="false">IF(B712="","","其它")</f>
        <v/>
      </c>
      <c r="AF712" s="2" t="str">
        <f aca="false">IF(B712="","","初次鉴定")</f>
        <v/>
      </c>
    </row>
    <row r="713" customFormat="false" ht="14.25" hidden="false" customHeight="false" outlineLevel="0" collapsed="false">
      <c r="B713" s="10"/>
      <c r="C713" s="11"/>
      <c r="F713" s="12" t="str">
        <f aca="false">IF(C713="","",IF(OR(LEN(C713)=15,LEN(C713)=18),IF(LEN(C713)=15,"19"&amp;MID(C713,7,2)&amp;"-"&amp;MID(C713,9,2)&amp;"-"&amp;MID(C713,11,2),MID(C713,7,4)&amp;"-"&amp;MID(C713,11,2)&amp;"-"&amp;MID(C713,13,2)),"无效的身份证号码"))</f>
        <v/>
      </c>
      <c r="G713" s="2" t="str">
        <f aca="false">IF(C713="","",IF(LEN(C713)=15,IF(MOD(VALUE(RIGHT(C713,1)),2)=0,"女","男"),IF(LEN(C713)=18,IF(MOD(VALUE(MID(C713,17,1)),2)=0,"女","男"),"身份证错")))</f>
        <v/>
      </c>
      <c r="I713" s="10"/>
      <c r="P713" s="10"/>
      <c r="Q713" s="10"/>
      <c r="T713" s="2" t="str">
        <f aca="false">IF(B713="","","福建省福州市")</f>
        <v/>
      </c>
      <c r="U713" s="2" t="str">
        <f aca="false">IF(B713="","","福建省福州市")</f>
        <v/>
      </c>
      <c r="AD713" s="10"/>
      <c r="AE713" s="2" t="str">
        <f aca="false">IF(B713="","","其它")</f>
        <v/>
      </c>
      <c r="AF713" s="2" t="str">
        <f aca="false">IF(B713="","","初次鉴定")</f>
        <v/>
      </c>
    </row>
    <row r="714" customFormat="false" ht="14.25" hidden="false" customHeight="false" outlineLevel="0" collapsed="false">
      <c r="B714" s="10"/>
      <c r="C714" s="11"/>
      <c r="F714" s="12" t="str">
        <f aca="false">IF(C714="","",IF(OR(LEN(C714)=15,LEN(C714)=18),IF(LEN(C714)=15,"19"&amp;MID(C714,7,2)&amp;"-"&amp;MID(C714,9,2)&amp;"-"&amp;MID(C714,11,2),MID(C714,7,4)&amp;"-"&amp;MID(C714,11,2)&amp;"-"&amp;MID(C714,13,2)),"无效的身份证号码"))</f>
        <v/>
      </c>
      <c r="G714" s="2" t="str">
        <f aca="false">IF(C714="","",IF(LEN(C714)=15,IF(MOD(VALUE(RIGHT(C714,1)),2)=0,"女","男"),IF(LEN(C714)=18,IF(MOD(VALUE(MID(C714,17,1)),2)=0,"女","男"),"身份证错")))</f>
        <v/>
      </c>
      <c r="I714" s="10"/>
      <c r="P714" s="10"/>
      <c r="Q714" s="10"/>
      <c r="T714" s="2" t="str">
        <f aca="false">IF(B714="","","福建省福州市")</f>
        <v/>
      </c>
      <c r="U714" s="2" t="str">
        <f aca="false">IF(B714="","","福建省福州市")</f>
        <v/>
      </c>
      <c r="AD714" s="10"/>
      <c r="AE714" s="2" t="str">
        <f aca="false">IF(B714="","","其它")</f>
        <v/>
      </c>
      <c r="AF714" s="2" t="str">
        <f aca="false">IF(B714="","","初次鉴定")</f>
        <v/>
      </c>
    </row>
    <row r="715" customFormat="false" ht="14.25" hidden="false" customHeight="false" outlineLevel="0" collapsed="false">
      <c r="B715" s="10"/>
      <c r="C715" s="11"/>
      <c r="F715" s="12" t="str">
        <f aca="false">IF(C715="","",IF(OR(LEN(C715)=15,LEN(C715)=18),IF(LEN(C715)=15,"19"&amp;MID(C715,7,2)&amp;"-"&amp;MID(C715,9,2)&amp;"-"&amp;MID(C715,11,2),MID(C715,7,4)&amp;"-"&amp;MID(C715,11,2)&amp;"-"&amp;MID(C715,13,2)),"无效的身份证号码"))</f>
        <v/>
      </c>
      <c r="G715" s="2" t="str">
        <f aca="false">IF(C715="","",IF(LEN(C715)=15,IF(MOD(VALUE(RIGHT(C715,1)),2)=0,"女","男"),IF(LEN(C715)=18,IF(MOD(VALUE(MID(C715,17,1)),2)=0,"女","男"),"身份证错")))</f>
        <v/>
      </c>
      <c r="I715" s="10"/>
      <c r="P715" s="10"/>
      <c r="Q715" s="10"/>
      <c r="T715" s="2" t="str">
        <f aca="false">IF(B715="","","福建省福州市")</f>
        <v/>
      </c>
      <c r="U715" s="2" t="str">
        <f aca="false">IF(B715="","","福建省福州市")</f>
        <v/>
      </c>
      <c r="AD715" s="10"/>
      <c r="AE715" s="2" t="str">
        <f aca="false">IF(B715="","","其它")</f>
        <v/>
      </c>
      <c r="AF715" s="2" t="str">
        <f aca="false">IF(B715="","","初次鉴定")</f>
        <v/>
      </c>
    </row>
    <row r="716" customFormat="false" ht="14.25" hidden="false" customHeight="false" outlineLevel="0" collapsed="false">
      <c r="B716" s="10"/>
      <c r="C716" s="11"/>
      <c r="F716" s="12" t="str">
        <f aca="false">IF(C716="","",IF(OR(LEN(C716)=15,LEN(C716)=18),IF(LEN(C716)=15,"19"&amp;MID(C716,7,2)&amp;"-"&amp;MID(C716,9,2)&amp;"-"&amp;MID(C716,11,2),MID(C716,7,4)&amp;"-"&amp;MID(C716,11,2)&amp;"-"&amp;MID(C716,13,2)),"无效的身份证号码"))</f>
        <v/>
      </c>
      <c r="G716" s="2" t="str">
        <f aca="false">IF(C716="","",IF(LEN(C716)=15,IF(MOD(VALUE(RIGHT(C716,1)),2)=0,"女","男"),IF(LEN(C716)=18,IF(MOD(VALUE(MID(C716,17,1)),2)=0,"女","男"),"身份证错")))</f>
        <v/>
      </c>
      <c r="I716" s="10"/>
      <c r="P716" s="10"/>
      <c r="Q716" s="10"/>
      <c r="T716" s="2" t="str">
        <f aca="false">IF(B716="","","福建省福州市")</f>
        <v/>
      </c>
      <c r="U716" s="2" t="str">
        <f aca="false">IF(B716="","","福建省福州市")</f>
        <v/>
      </c>
      <c r="AD716" s="10"/>
      <c r="AE716" s="2" t="str">
        <f aca="false">IF(B716="","","其它")</f>
        <v/>
      </c>
      <c r="AF716" s="2" t="str">
        <f aca="false">IF(B716="","","初次鉴定")</f>
        <v/>
      </c>
    </row>
    <row r="717" customFormat="false" ht="14.25" hidden="false" customHeight="false" outlineLevel="0" collapsed="false">
      <c r="B717" s="10"/>
      <c r="C717" s="11"/>
      <c r="F717" s="12" t="str">
        <f aca="false">IF(C717="","",IF(OR(LEN(C717)=15,LEN(C717)=18),IF(LEN(C717)=15,"19"&amp;MID(C717,7,2)&amp;"-"&amp;MID(C717,9,2)&amp;"-"&amp;MID(C717,11,2),MID(C717,7,4)&amp;"-"&amp;MID(C717,11,2)&amp;"-"&amp;MID(C717,13,2)),"无效的身份证号码"))</f>
        <v/>
      </c>
      <c r="G717" s="2" t="str">
        <f aca="false">IF(C717="","",IF(LEN(C717)=15,IF(MOD(VALUE(RIGHT(C717,1)),2)=0,"女","男"),IF(LEN(C717)=18,IF(MOD(VALUE(MID(C717,17,1)),2)=0,"女","男"),"身份证错")))</f>
        <v/>
      </c>
      <c r="I717" s="10"/>
      <c r="P717" s="10"/>
      <c r="Q717" s="10"/>
      <c r="T717" s="2" t="str">
        <f aca="false">IF(B717="","","福建省福州市")</f>
        <v/>
      </c>
      <c r="U717" s="2" t="str">
        <f aca="false">IF(B717="","","福建省福州市")</f>
        <v/>
      </c>
      <c r="AD717" s="10"/>
      <c r="AE717" s="2" t="str">
        <f aca="false">IF(B717="","","其它")</f>
        <v/>
      </c>
      <c r="AF717" s="2" t="str">
        <f aca="false">IF(B717="","","初次鉴定")</f>
        <v/>
      </c>
    </row>
    <row r="718" customFormat="false" ht="14.25" hidden="false" customHeight="false" outlineLevel="0" collapsed="false">
      <c r="B718" s="10"/>
      <c r="C718" s="11"/>
      <c r="F718" s="12" t="str">
        <f aca="false">IF(C718="","",IF(OR(LEN(C718)=15,LEN(C718)=18),IF(LEN(C718)=15,"19"&amp;MID(C718,7,2)&amp;"-"&amp;MID(C718,9,2)&amp;"-"&amp;MID(C718,11,2),MID(C718,7,4)&amp;"-"&amp;MID(C718,11,2)&amp;"-"&amp;MID(C718,13,2)),"无效的身份证号码"))</f>
        <v/>
      </c>
      <c r="G718" s="2" t="str">
        <f aca="false">IF(C718="","",IF(LEN(C718)=15,IF(MOD(VALUE(RIGHT(C718,1)),2)=0,"女","男"),IF(LEN(C718)=18,IF(MOD(VALUE(MID(C718,17,1)),2)=0,"女","男"),"身份证错")))</f>
        <v/>
      </c>
      <c r="I718" s="10"/>
      <c r="P718" s="10"/>
      <c r="Q718" s="10"/>
      <c r="T718" s="2" t="str">
        <f aca="false">IF(B718="","","福建省福州市")</f>
        <v/>
      </c>
      <c r="U718" s="2" t="str">
        <f aca="false">IF(B718="","","福建省福州市")</f>
        <v/>
      </c>
      <c r="AD718" s="10"/>
      <c r="AE718" s="2" t="str">
        <f aca="false">IF(B718="","","其它")</f>
        <v/>
      </c>
      <c r="AF718" s="2" t="str">
        <f aca="false">IF(B718="","","初次鉴定")</f>
        <v/>
      </c>
    </row>
    <row r="719" customFormat="false" ht="14.25" hidden="false" customHeight="false" outlineLevel="0" collapsed="false">
      <c r="B719" s="10"/>
      <c r="C719" s="11"/>
      <c r="F719" s="12" t="str">
        <f aca="false">IF(C719="","",IF(OR(LEN(C719)=15,LEN(C719)=18),IF(LEN(C719)=15,"19"&amp;MID(C719,7,2)&amp;"-"&amp;MID(C719,9,2)&amp;"-"&amp;MID(C719,11,2),MID(C719,7,4)&amp;"-"&amp;MID(C719,11,2)&amp;"-"&amp;MID(C719,13,2)),"无效的身份证号码"))</f>
        <v/>
      </c>
      <c r="G719" s="2" t="str">
        <f aca="false">IF(C719="","",IF(LEN(C719)=15,IF(MOD(VALUE(RIGHT(C719,1)),2)=0,"女","男"),IF(LEN(C719)=18,IF(MOD(VALUE(MID(C719,17,1)),2)=0,"女","男"),"身份证错")))</f>
        <v/>
      </c>
      <c r="I719" s="10"/>
      <c r="P719" s="10"/>
      <c r="Q719" s="10"/>
      <c r="T719" s="2" t="str">
        <f aca="false">IF(B719="","","福建省福州市")</f>
        <v/>
      </c>
      <c r="U719" s="2" t="str">
        <f aca="false">IF(B719="","","福建省福州市")</f>
        <v/>
      </c>
      <c r="AD719" s="10"/>
      <c r="AE719" s="2" t="str">
        <f aca="false">IF(B719="","","其它")</f>
        <v/>
      </c>
      <c r="AF719" s="2" t="str">
        <f aca="false">IF(B719="","","初次鉴定")</f>
        <v/>
      </c>
    </row>
    <row r="720" customFormat="false" ht="14.25" hidden="false" customHeight="false" outlineLevel="0" collapsed="false">
      <c r="B720" s="10"/>
      <c r="C720" s="11"/>
      <c r="F720" s="12" t="str">
        <f aca="false">IF(C720="","",IF(OR(LEN(C720)=15,LEN(C720)=18),IF(LEN(C720)=15,"19"&amp;MID(C720,7,2)&amp;"-"&amp;MID(C720,9,2)&amp;"-"&amp;MID(C720,11,2),MID(C720,7,4)&amp;"-"&amp;MID(C720,11,2)&amp;"-"&amp;MID(C720,13,2)),"无效的身份证号码"))</f>
        <v/>
      </c>
      <c r="G720" s="2" t="str">
        <f aca="false">IF(C720="","",IF(LEN(C720)=15,IF(MOD(VALUE(RIGHT(C720,1)),2)=0,"女","男"),IF(LEN(C720)=18,IF(MOD(VALUE(MID(C720,17,1)),2)=0,"女","男"),"身份证错")))</f>
        <v/>
      </c>
      <c r="I720" s="10"/>
      <c r="P720" s="10"/>
      <c r="Q720" s="10"/>
      <c r="T720" s="2" t="str">
        <f aca="false">IF(B720="","","福建省福州市")</f>
        <v/>
      </c>
      <c r="U720" s="2" t="str">
        <f aca="false">IF(B720="","","福建省福州市")</f>
        <v/>
      </c>
      <c r="AD720" s="10"/>
      <c r="AE720" s="2" t="str">
        <f aca="false">IF(B720="","","其它")</f>
        <v/>
      </c>
      <c r="AF720" s="2" t="str">
        <f aca="false">IF(B720="","","初次鉴定")</f>
        <v/>
      </c>
    </row>
    <row r="721" customFormat="false" ht="14.25" hidden="false" customHeight="false" outlineLevel="0" collapsed="false">
      <c r="B721" s="10"/>
      <c r="C721" s="11"/>
      <c r="F721" s="12" t="str">
        <f aca="false">IF(C721="","",IF(OR(LEN(C721)=15,LEN(C721)=18),IF(LEN(C721)=15,"19"&amp;MID(C721,7,2)&amp;"-"&amp;MID(C721,9,2)&amp;"-"&amp;MID(C721,11,2),MID(C721,7,4)&amp;"-"&amp;MID(C721,11,2)&amp;"-"&amp;MID(C721,13,2)),"无效的身份证号码"))</f>
        <v/>
      </c>
      <c r="G721" s="2" t="str">
        <f aca="false">IF(C721="","",IF(LEN(C721)=15,IF(MOD(VALUE(RIGHT(C721,1)),2)=0,"女","男"),IF(LEN(C721)=18,IF(MOD(VALUE(MID(C721,17,1)),2)=0,"女","男"),"身份证错")))</f>
        <v/>
      </c>
      <c r="I721" s="10"/>
      <c r="P721" s="10"/>
      <c r="Q721" s="10"/>
      <c r="T721" s="2" t="str">
        <f aca="false">IF(B721="","","福建省福州市")</f>
        <v/>
      </c>
      <c r="U721" s="2" t="str">
        <f aca="false">IF(B721="","","福建省福州市")</f>
        <v/>
      </c>
      <c r="AD721" s="10"/>
      <c r="AE721" s="2" t="str">
        <f aca="false">IF(B721="","","其它")</f>
        <v/>
      </c>
      <c r="AF721" s="2" t="str">
        <f aca="false">IF(B721="","","初次鉴定")</f>
        <v/>
      </c>
    </row>
    <row r="722" customFormat="false" ht="14.25" hidden="false" customHeight="false" outlineLevel="0" collapsed="false">
      <c r="B722" s="10"/>
      <c r="C722" s="11"/>
      <c r="F722" s="12" t="str">
        <f aca="false">IF(C722="","",IF(OR(LEN(C722)=15,LEN(C722)=18),IF(LEN(C722)=15,"19"&amp;MID(C722,7,2)&amp;"-"&amp;MID(C722,9,2)&amp;"-"&amp;MID(C722,11,2),MID(C722,7,4)&amp;"-"&amp;MID(C722,11,2)&amp;"-"&amp;MID(C722,13,2)),"无效的身份证号码"))</f>
        <v/>
      </c>
      <c r="G722" s="2" t="str">
        <f aca="false">IF(C722="","",IF(LEN(C722)=15,IF(MOD(VALUE(RIGHT(C722,1)),2)=0,"女","男"),IF(LEN(C722)=18,IF(MOD(VALUE(MID(C722,17,1)),2)=0,"女","男"),"身份证错")))</f>
        <v/>
      </c>
      <c r="I722" s="10"/>
      <c r="P722" s="10"/>
      <c r="Q722" s="10"/>
      <c r="T722" s="2" t="str">
        <f aca="false">IF(B722="","","福建省福州市")</f>
        <v/>
      </c>
      <c r="U722" s="2" t="str">
        <f aca="false">IF(B722="","","福建省福州市")</f>
        <v/>
      </c>
      <c r="AD722" s="10"/>
      <c r="AE722" s="2" t="str">
        <f aca="false">IF(B722="","","其它")</f>
        <v/>
      </c>
      <c r="AF722" s="2" t="str">
        <f aca="false">IF(B722="","","初次鉴定")</f>
        <v/>
      </c>
    </row>
    <row r="723" customFormat="false" ht="14.25" hidden="false" customHeight="false" outlineLevel="0" collapsed="false">
      <c r="B723" s="10"/>
      <c r="C723" s="11"/>
      <c r="F723" s="12" t="str">
        <f aca="false">IF(C723="","",IF(OR(LEN(C723)=15,LEN(C723)=18),IF(LEN(C723)=15,"19"&amp;MID(C723,7,2)&amp;"-"&amp;MID(C723,9,2)&amp;"-"&amp;MID(C723,11,2),MID(C723,7,4)&amp;"-"&amp;MID(C723,11,2)&amp;"-"&amp;MID(C723,13,2)),"无效的身份证号码"))</f>
        <v/>
      </c>
      <c r="G723" s="2" t="str">
        <f aca="false">IF(C723="","",IF(LEN(C723)=15,IF(MOD(VALUE(RIGHT(C723,1)),2)=0,"女","男"),IF(LEN(C723)=18,IF(MOD(VALUE(MID(C723,17,1)),2)=0,"女","男"),"身份证错")))</f>
        <v/>
      </c>
      <c r="I723" s="10"/>
      <c r="P723" s="10"/>
      <c r="Q723" s="10"/>
      <c r="T723" s="2" t="str">
        <f aca="false">IF(B723="","","福建省福州市")</f>
        <v/>
      </c>
      <c r="U723" s="2" t="str">
        <f aca="false">IF(B723="","","福建省福州市")</f>
        <v/>
      </c>
      <c r="AD723" s="10"/>
      <c r="AE723" s="2" t="str">
        <f aca="false">IF(B723="","","其它")</f>
        <v/>
      </c>
      <c r="AF723" s="2" t="str">
        <f aca="false">IF(B723="","","初次鉴定")</f>
        <v/>
      </c>
    </row>
    <row r="724" customFormat="false" ht="14.25" hidden="false" customHeight="false" outlineLevel="0" collapsed="false">
      <c r="B724" s="10"/>
      <c r="C724" s="11"/>
      <c r="F724" s="12" t="str">
        <f aca="false">IF(C724="","",IF(OR(LEN(C724)=15,LEN(C724)=18),IF(LEN(C724)=15,"19"&amp;MID(C724,7,2)&amp;"-"&amp;MID(C724,9,2)&amp;"-"&amp;MID(C724,11,2),MID(C724,7,4)&amp;"-"&amp;MID(C724,11,2)&amp;"-"&amp;MID(C724,13,2)),"无效的身份证号码"))</f>
        <v/>
      </c>
      <c r="G724" s="2" t="str">
        <f aca="false">IF(C724="","",IF(LEN(C724)=15,IF(MOD(VALUE(RIGHT(C724,1)),2)=0,"女","男"),IF(LEN(C724)=18,IF(MOD(VALUE(MID(C724,17,1)),2)=0,"女","男"),"身份证错")))</f>
        <v/>
      </c>
      <c r="I724" s="10"/>
      <c r="P724" s="10"/>
      <c r="Q724" s="10"/>
      <c r="T724" s="2" t="str">
        <f aca="false">IF(B724="","","福建省福州市")</f>
        <v/>
      </c>
      <c r="U724" s="2" t="str">
        <f aca="false">IF(B724="","","福建省福州市")</f>
        <v/>
      </c>
      <c r="AD724" s="10"/>
      <c r="AE724" s="2" t="str">
        <f aca="false">IF(B724="","","其它")</f>
        <v/>
      </c>
      <c r="AF724" s="2" t="str">
        <f aca="false">IF(B724="","","初次鉴定")</f>
        <v/>
      </c>
    </row>
    <row r="725" customFormat="false" ht="14.25" hidden="false" customHeight="false" outlineLevel="0" collapsed="false">
      <c r="B725" s="10"/>
      <c r="C725" s="11"/>
      <c r="F725" s="12" t="str">
        <f aca="false">IF(C725="","",IF(OR(LEN(C725)=15,LEN(C725)=18),IF(LEN(C725)=15,"19"&amp;MID(C725,7,2)&amp;"-"&amp;MID(C725,9,2)&amp;"-"&amp;MID(C725,11,2),MID(C725,7,4)&amp;"-"&amp;MID(C725,11,2)&amp;"-"&amp;MID(C725,13,2)),"无效的身份证号码"))</f>
        <v/>
      </c>
      <c r="G725" s="2" t="str">
        <f aca="false">IF(C725="","",IF(LEN(C725)=15,IF(MOD(VALUE(RIGHT(C725,1)),2)=0,"女","男"),IF(LEN(C725)=18,IF(MOD(VALUE(MID(C725,17,1)),2)=0,"女","男"),"身份证错")))</f>
        <v/>
      </c>
      <c r="I725" s="10"/>
      <c r="P725" s="10"/>
      <c r="Q725" s="10"/>
      <c r="T725" s="2" t="str">
        <f aca="false">IF(B725="","","福建省福州市")</f>
        <v/>
      </c>
      <c r="U725" s="2" t="str">
        <f aca="false">IF(B725="","","福建省福州市")</f>
        <v/>
      </c>
      <c r="AD725" s="10"/>
      <c r="AE725" s="2" t="str">
        <f aca="false">IF(B725="","","其它")</f>
        <v/>
      </c>
      <c r="AF725" s="2" t="str">
        <f aca="false">IF(B725="","","初次鉴定")</f>
        <v/>
      </c>
    </row>
    <row r="726" customFormat="false" ht="14.25" hidden="false" customHeight="false" outlineLevel="0" collapsed="false">
      <c r="B726" s="10"/>
      <c r="C726" s="11"/>
      <c r="F726" s="12" t="str">
        <f aca="false">IF(C726="","",IF(OR(LEN(C726)=15,LEN(C726)=18),IF(LEN(C726)=15,"19"&amp;MID(C726,7,2)&amp;"-"&amp;MID(C726,9,2)&amp;"-"&amp;MID(C726,11,2),MID(C726,7,4)&amp;"-"&amp;MID(C726,11,2)&amp;"-"&amp;MID(C726,13,2)),"无效的身份证号码"))</f>
        <v/>
      </c>
      <c r="G726" s="2" t="str">
        <f aca="false">IF(C726="","",IF(LEN(C726)=15,IF(MOD(VALUE(RIGHT(C726,1)),2)=0,"女","男"),IF(LEN(C726)=18,IF(MOD(VALUE(MID(C726,17,1)),2)=0,"女","男"),"身份证错")))</f>
        <v/>
      </c>
      <c r="I726" s="10"/>
      <c r="P726" s="10"/>
      <c r="Q726" s="10"/>
      <c r="T726" s="2" t="str">
        <f aca="false">IF(B726="","","福建省福州市")</f>
        <v/>
      </c>
      <c r="U726" s="2" t="str">
        <f aca="false">IF(B726="","","福建省福州市")</f>
        <v/>
      </c>
      <c r="AD726" s="10"/>
      <c r="AE726" s="2" t="str">
        <f aca="false">IF(B726="","","其它")</f>
        <v/>
      </c>
      <c r="AF726" s="2" t="str">
        <f aca="false">IF(B726="","","初次鉴定")</f>
        <v/>
      </c>
    </row>
    <row r="727" customFormat="false" ht="14.25" hidden="false" customHeight="false" outlineLevel="0" collapsed="false">
      <c r="B727" s="10"/>
      <c r="C727" s="11"/>
      <c r="F727" s="12" t="str">
        <f aca="false">IF(C727="","",IF(OR(LEN(C727)=15,LEN(C727)=18),IF(LEN(C727)=15,"19"&amp;MID(C727,7,2)&amp;"-"&amp;MID(C727,9,2)&amp;"-"&amp;MID(C727,11,2),MID(C727,7,4)&amp;"-"&amp;MID(C727,11,2)&amp;"-"&amp;MID(C727,13,2)),"无效的身份证号码"))</f>
        <v/>
      </c>
      <c r="G727" s="2" t="str">
        <f aca="false">IF(C727="","",IF(LEN(C727)=15,IF(MOD(VALUE(RIGHT(C727,1)),2)=0,"女","男"),IF(LEN(C727)=18,IF(MOD(VALUE(MID(C727,17,1)),2)=0,"女","男"),"身份证错")))</f>
        <v/>
      </c>
      <c r="I727" s="10"/>
      <c r="P727" s="10"/>
      <c r="Q727" s="10"/>
      <c r="T727" s="2" t="str">
        <f aca="false">IF(B727="","","福建省福州市")</f>
        <v/>
      </c>
      <c r="U727" s="2" t="str">
        <f aca="false">IF(B727="","","福建省福州市")</f>
        <v/>
      </c>
      <c r="AD727" s="10"/>
      <c r="AE727" s="2" t="str">
        <f aca="false">IF(B727="","","其它")</f>
        <v/>
      </c>
      <c r="AF727" s="2" t="str">
        <f aca="false">IF(B727="","","初次鉴定")</f>
        <v/>
      </c>
    </row>
    <row r="728" customFormat="false" ht="14.25" hidden="false" customHeight="false" outlineLevel="0" collapsed="false">
      <c r="B728" s="10"/>
      <c r="C728" s="11"/>
      <c r="F728" s="12" t="str">
        <f aca="false">IF(C728="","",IF(OR(LEN(C728)=15,LEN(C728)=18),IF(LEN(C728)=15,"19"&amp;MID(C728,7,2)&amp;"-"&amp;MID(C728,9,2)&amp;"-"&amp;MID(C728,11,2),MID(C728,7,4)&amp;"-"&amp;MID(C728,11,2)&amp;"-"&amp;MID(C728,13,2)),"无效的身份证号码"))</f>
        <v/>
      </c>
      <c r="G728" s="2" t="str">
        <f aca="false">IF(C728="","",IF(LEN(C728)=15,IF(MOD(VALUE(RIGHT(C728,1)),2)=0,"女","男"),IF(LEN(C728)=18,IF(MOD(VALUE(MID(C728,17,1)),2)=0,"女","男"),"身份证错")))</f>
        <v/>
      </c>
      <c r="I728" s="10"/>
      <c r="P728" s="10"/>
      <c r="Q728" s="10"/>
      <c r="T728" s="2" t="str">
        <f aca="false">IF(B728="","","福建省福州市")</f>
        <v/>
      </c>
      <c r="U728" s="2" t="str">
        <f aca="false">IF(B728="","","福建省福州市")</f>
        <v/>
      </c>
      <c r="AD728" s="10"/>
      <c r="AE728" s="2" t="str">
        <f aca="false">IF(B728="","","其它")</f>
        <v/>
      </c>
      <c r="AF728" s="2" t="str">
        <f aca="false">IF(B728="","","初次鉴定")</f>
        <v/>
      </c>
    </row>
    <row r="729" customFormat="false" ht="14.25" hidden="false" customHeight="false" outlineLevel="0" collapsed="false">
      <c r="B729" s="10"/>
      <c r="C729" s="11"/>
      <c r="F729" s="12" t="str">
        <f aca="false">IF(C729="","",IF(OR(LEN(C729)=15,LEN(C729)=18),IF(LEN(C729)=15,"19"&amp;MID(C729,7,2)&amp;"-"&amp;MID(C729,9,2)&amp;"-"&amp;MID(C729,11,2),MID(C729,7,4)&amp;"-"&amp;MID(C729,11,2)&amp;"-"&amp;MID(C729,13,2)),"无效的身份证号码"))</f>
        <v/>
      </c>
      <c r="G729" s="2" t="str">
        <f aca="false">IF(C729="","",IF(LEN(C729)=15,IF(MOD(VALUE(RIGHT(C729,1)),2)=0,"女","男"),IF(LEN(C729)=18,IF(MOD(VALUE(MID(C729,17,1)),2)=0,"女","男"),"身份证错")))</f>
        <v/>
      </c>
      <c r="I729" s="10"/>
      <c r="P729" s="10"/>
      <c r="Q729" s="10"/>
      <c r="T729" s="2" t="str">
        <f aca="false">IF(B729="","","福建省福州市")</f>
        <v/>
      </c>
      <c r="U729" s="2" t="str">
        <f aca="false">IF(B729="","","福建省福州市")</f>
        <v/>
      </c>
      <c r="AD729" s="10"/>
      <c r="AE729" s="2" t="str">
        <f aca="false">IF(B729="","","其它")</f>
        <v/>
      </c>
      <c r="AF729" s="2" t="str">
        <f aca="false">IF(B729="","","初次鉴定")</f>
        <v/>
      </c>
    </row>
    <row r="730" customFormat="false" ht="14.25" hidden="false" customHeight="false" outlineLevel="0" collapsed="false">
      <c r="B730" s="10"/>
      <c r="C730" s="11"/>
      <c r="F730" s="12" t="str">
        <f aca="false">IF(C730="","",IF(OR(LEN(C730)=15,LEN(C730)=18),IF(LEN(C730)=15,"19"&amp;MID(C730,7,2)&amp;"-"&amp;MID(C730,9,2)&amp;"-"&amp;MID(C730,11,2),MID(C730,7,4)&amp;"-"&amp;MID(C730,11,2)&amp;"-"&amp;MID(C730,13,2)),"无效的身份证号码"))</f>
        <v/>
      </c>
      <c r="G730" s="2" t="str">
        <f aca="false">IF(C730="","",IF(LEN(C730)=15,IF(MOD(VALUE(RIGHT(C730,1)),2)=0,"女","男"),IF(LEN(C730)=18,IF(MOD(VALUE(MID(C730,17,1)),2)=0,"女","男"),"身份证错")))</f>
        <v/>
      </c>
      <c r="I730" s="10"/>
      <c r="P730" s="10"/>
      <c r="Q730" s="10"/>
      <c r="T730" s="2" t="str">
        <f aca="false">IF(B730="","","福建省福州市")</f>
        <v/>
      </c>
      <c r="U730" s="2" t="str">
        <f aca="false">IF(B730="","","福建省福州市")</f>
        <v/>
      </c>
      <c r="AD730" s="10"/>
      <c r="AE730" s="2" t="str">
        <f aca="false">IF(B730="","","其它")</f>
        <v/>
      </c>
      <c r="AF730" s="2" t="str">
        <f aca="false">IF(B730="","","初次鉴定")</f>
        <v/>
      </c>
    </row>
    <row r="731" customFormat="false" ht="14.25" hidden="false" customHeight="false" outlineLevel="0" collapsed="false">
      <c r="B731" s="10"/>
      <c r="C731" s="11"/>
      <c r="F731" s="12" t="str">
        <f aca="false">IF(C731="","",IF(OR(LEN(C731)=15,LEN(C731)=18),IF(LEN(C731)=15,"19"&amp;MID(C731,7,2)&amp;"-"&amp;MID(C731,9,2)&amp;"-"&amp;MID(C731,11,2),MID(C731,7,4)&amp;"-"&amp;MID(C731,11,2)&amp;"-"&amp;MID(C731,13,2)),"无效的身份证号码"))</f>
        <v/>
      </c>
      <c r="G731" s="2" t="str">
        <f aca="false">IF(C731="","",IF(LEN(C731)=15,IF(MOD(VALUE(RIGHT(C731,1)),2)=0,"女","男"),IF(LEN(C731)=18,IF(MOD(VALUE(MID(C731,17,1)),2)=0,"女","男"),"身份证错")))</f>
        <v/>
      </c>
      <c r="I731" s="10"/>
      <c r="P731" s="10"/>
      <c r="Q731" s="10"/>
      <c r="T731" s="2" t="str">
        <f aca="false">IF(B731="","","福建省福州市")</f>
        <v/>
      </c>
      <c r="U731" s="2" t="str">
        <f aca="false">IF(B731="","","福建省福州市")</f>
        <v/>
      </c>
      <c r="AD731" s="10"/>
      <c r="AE731" s="2" t="str">
        <f aca="false">IF(B731="","","其它")</f>
        <v/>
      </c>
      <c r="AF731" s="2" t="str">
        <f aca="false">IF(B731="","","初次鉴定")</f>
        <v/>
      </c>
    </row>
    <row r="732" customFormat="false" ht="14.25" hidden="false" customHeight="false" outlineLevel="0" collapsed="false">
      <c r="B732" s="10"/>
      <c r="C732" s="11"/>
      <c r="F732" s="12" t="str">
        <f aca="false">IF(C732="","",IF(OR(LEN(C732)=15,LEN(C732)=18),IF(LEN(C732)=15,"19"&amp;MID(C732,7,2)&amp;"-"&amp;MID(C732,9,2)&amp;"-"&amp;MID(C732,11,2),MID(C732,7,4)&amp;"-"&amp;MID(C732,11,2)&amp;"-"&amp;MID(C732,13,2)),"无效的身份证号码"))</f>
        <v/>
      </c>
      <c r="G732" s="2" t="str">
        <f aca="false">IF(C732="","",IF(LEN(C732)=15,IF(MOD(VALUE(RIGHT(C732,1)),2)=0,"女","男"),IF(LEN(C732)=18,IF(MOD(VALUE(MID(C732,17,1)),2)=0,"女","男"),"身份证错")))</f>
        <v/>
      </c>
      <c r="I732" s="10"/>
      <c r="P732" s="10"/>
      <c r="Q732" s="10"/>
      <c r="T732" s="2" t="str">
        <f aca="false">IF(B732="","","福建省福州市")</f>
        <v/>
      </c>
      <c r="U732" s="2" t="str">
        <f aca="false">IF(B732="","","福建省福州市")</f>
        <v/>
      </c>
      <c r="AD732" s="10"/>
      <c r="AE732" s="2" t="str">
        <f aca="false">IF(B732="","","其它")</f>
        <v/>
      </c>
      <c r="AF732" s="2" t="str">
        <f aca="false">IF(B732="","","初次鉴定")</f>
        <v/>
      </c>
    </row>
    <row r="733" customFormat="false" ht="14.25" hidden="false" customHeight="false" outlineLevel="0" collapsed="false">
      <c r="B733" s="10"/>
      <c r="C733" s="11"/>
      <c r="F733" s="12" t="str">
        <f aca="false">IF(C733="","",IF(OR(LEN(C733)=15,LEN(C733)=18),IF(LEN(C733)=15,"19"&amp;MID(C733,7,2)&amp;"-"&amp;MID(C733,9,2)&amp;"-"&amp;MID(C733,11,2),MID(C733,7,4)&amp;"-"&amp;MID(C733,11,2)&amp;"-"&amp;MID(C733,13,2)),"无效的身份证号码"))</f>
        <v/>
      </c>
      <c r="G733" s="2" t="str">
        <f aca="false">IF(C733="","",IF(LEN(C733)=15,IF(MOD(VALUE(RIGHT(C733,1)),2)=0,"女","男"),IF(LEN(C733)=18,IF(MOD(VALUE(MID(C733,17,1)),2)=0,"女","男"),"身份证错")))</f>
        <v/>
      </c>
      <c r="I733" s="10"/>
      <c r="P733" s="10"/>
      <c r="Q733" s="10"/>
      <c r="T733" s="2" t="str">
        <f aca="false">IF(B733="","","福建省福州市")</f>
        <v/>
      </c>
      <c r="U733" s="2" t="str">
        <f aca="false">IF(B733="","","福建省福州市")</f>
        <v/>
      </c>
      <c r="AD733" s="10"/>
      <c r="AE733" s="2" t="str">
        <f aca="false">IF(B733="","","其它")</f>
        <v/>
      </c>
      <c r="AF733" s="2" t="str">
        <f aca="false">IF(B733="","","初次鉴定")</f>
        <v/>
      </c>
    </row>
    <row r="734" customFormat="false" ht="14.25" hidden="false" customHeight="false" outlineLevel="0" collapsed="false">
      <c r="B734" s="10"/>
      <c r="C734" s="11"/>
      <c r="F734" s="12" t="str">
        <f aca="false">IF(C734="","",IF(OR(LEN(C734)=15,LEN(C734)=18),IF(LEN(C734)=15,"19"&amp;MID(C734,7,2)&amp;"-"&amp;MID(C734,9,2)&amp;"-"&amp;MID(C734,11,2),MID(C734,7,4)&amp;"-"&amp;MID(C734,11,2)&amp;"-"&amp;MID(C734,13,2)),"无效的身份证号码"))</f>
        <v/>
      </c>
      <c r="G734" s="2" t="str">
        <f aca="false">IF(C734="","",IF(LEN(C734)=15,IF(MOD(VALUE(RIGHT(C734,1)),2)=0,"女","男"),IF(LEN(C734)=18,IF(MOD(VALUE(MID(C734,17,1)),2)=0,"女","男"),"身份证错")))</f>
        <v/>
      </c>
      <c r="I734" s="10"/>
      <c r="P734" s="10"/>
      <c r="Q734" s="10"/>
      <c r="T734" s="2" t="str">
        <f aca="false">IF(B734="","","福建省福州市")</f>
        <v/>
      </c>
      <c r="U734" s="2" t="str">
        <f aca="false">IF(B734="","","福建省福州市")</f>
        <v/>
      </c>
      <c r="AD734" s="10"/>
      <c r="AE734" s="2" t="str">
        <f aca="false">IF(B734="","","其它")</f>
        <v/>
      </c>
      <c r="AF734" s="2" t="str">
        <f aca="false">IF(B734="","","初次鉴定")</f>
        <v/>
      </c>
    </row>
    <row r="735" customFormat="false" ht="14.25" hidden="false" customHeight="false" outlineLevel="0" collapsed="false">
      <c r="B735" s="10"/>
      <c r="C735" s="11"/>
      <c r="F735" s="12" t="str">
        <f aca="false">IF(C735="","",IF(OR(LEN(C735)=15,LEN(C735)=18),IF(LEN(C735)=15,"19"&amp;MID(C735,7,2)&amp;"-"&amp;MID(C735,9,2)&amp;"-"&amp;MID(C735,11,2),MID(C735,7,4)&amp;"-"&amp;MID(C735,11,2)&amp;"-"&amp;MID(C735,13,2)),"无效的身份证号码"))</f>
        <v/>
      </c>
      <c r="G735" s="2" t="str">
        <f aca="false">IF(C735="","",IF(LEN(C735)=15,IF(MOD(VALUE(RIGHT(C735,1)),2)=0,"女","男"),IF(LEN(C735)=18,IF(MOD(VALUE(MID(C735,17,1)),2)=0,"女","男"),"身份证错")))</f>
        <v/>
      </c>
      <c r="I735" s="10"/>
      <c r="P735" s="10"/>
      <c r="Q735" s="10"/>
      <c r="T735" s="2" t="str">
        <f aca="false">IF(B735="","","福建省福州市")</f>
        <v/>
      </c>
      <c r="U735" s="2" t="str">
        <f aca="false">IF(B735="","","福建省福州市")</f>
        <v/>
      </c>
      <c r="AD735" s="10"/>
      <c r="AE735" s="2" t="str">
        <f aca="false">IF(B735="","","其它")</f>
        <v/>
      </c>
      <c r="AF735" s="2" t="str">
        <f aca="false">IF(B735="","","初次鉴定")</f>
        <v/>
      </c>
    </row>
    <row r="736" customFormat="false" ht="14.25" hidden="false" customHeight="false" outlineLevel="0" collapsed="false">
      <c r="B736" s="10"/>
      <c r="C736" s="11"/>
      <c r="F736" s="12" t="str">
        <f aca="false">IF(C736="","",IF(OR(LEN(C736)=15,LEN(C736)=18),IF(LEN(C736)=15,"19"&amp;MID(C736,7,2)&amp;"-"&amp;MID(C736,9,2)&amp;"-"&amp;MID(C736,11,2),MID(C736,7,4)&amp;"-"&amp;MID(C736,11,2)&amp;"-"&amp;MID(C736,13,2)),"无效的身份证号码"))</f>
        <v/>
      </c>
      <c r="G736" s="2" t="str">
        <f aca="false">IF(C736="","",IF(LEN(C736)=15,IF(MOD(VALUE(RIGHT(C736,1)),2)=0,"女","男"),IF(LEN(C736)=18,IF(MOD(VALUE(MID(C736,17,1)),2)=0,"女","男"),"身份证错")))</f>
        <v/>
      </c>
      <c r="I736" s="10"/>
      <c r="P736" s="10"/>
      <c r="Q736" s="10"/>
      <c r="T736" s="2" t="str">
        <f aca="false">IF(B736="","","福建省福州市")</f>
        <v/>
      </c>
      <c r="U736" s="2" t="str">
        <f aca="false">IF(B736="","","福建省福州市")</f>
        <v/>
      </c>
      <c r="AD736" s="10"/>
      <c r="AE736" s="2" t="str">
        <f aca="false">IF(B736="","","其它")</f>
        <v/>
      </c>
      <c r="AF736" s="2" t="str">
        <f aca="false">IF(B736="","","初次鉴定")</f>
        <v/>
      </c>
    </row>
    <row r="737" customFormat="false" ht="14.25" hidden="false" customHeight="false" outlineLevel="0" collapsed="false">
      <c r="B737" s="10"/>
      <c r="C737" s="11"/>
      <c r="F737" s="12" t="str">
        <f aca="false">IF(C737="","",IF(OR(LEN(C737)=15,LEN(C737)=18),IF(LEN(C737)=15,"19"&amp;MID(C737,7,2)&amp;"-"&amp;MID(C737,9,2)&amp;"-"&amp;MID(C737,11,2),MID(C737,7,4)&amp;"-"&amp;MID(C737,11,2)&amp;"-"&amp;MID(C737,13,2)),"无效的身份证号码"))</f>
        <v/>
      </c>
      <c r="G737" s="2" t="str">
        <f aca="false">IF(C737="","",IF(LEN(C737)=15,IF(MOD(VALUE(RIGHT(C737,1)),2)=0,"女","男"),IF(LEN(C737)=18,IF(MOD(VALUE(MID(C737,17,1)),2)=0,"女","男"),"身份证错")))</f>
        <v/>
      </c>
      <c r="I737" s="10"/>
      <c r="P737" s="10"/>
      <c r="Q737" s="10"/>
      <c r="T737" s="2" t="str">
        <f aca="false">IF(B737="","","福建省福州市")</f>
        <v/>
      </c>
      <c r="U737" s="2" t="str">
        <f aca="false">IF(B737="","","福建省福州市")</f>
        <v/>
      </c>
      <c r="AD737" s="10"/>
      <c r="AE737" s="2" t="str">
        <f aca="false">IF(B737="","","其它")</f>
        <v/>
      </c>
      <c r="AF737" s="2" t="str">
        <f aca="false">IF(B737="","","初次鉴定")</f>
        <v/>
      </c>
    </row>
    <row r="738" customFormat="false" ht="14.25" hidden="false" customHeight="false" outlineLevel="0" collapsed="false">
      <c r="B738" s="10"/>
      <c r="C738" s="11"/>
      <c r="F738" s="12" t="str">
        <f aca="false">IF(C738="","",IF(OR(LEN(C738)=15,LEN(C738)=18),IF(LEN(C738)=15,"19"&amp;MID(C738,7,2)&amp;"-"&amp;MID(C738,9,2)&amp;"-"&amp;MID(C738,11,2),MID(C738,7,4)&amp;"-"&amp;MID(C738,11,2)&amp;"-"&amp;MID(C738,13,2)),"无效的身份证号码"))</f>
        <v/>
      </c>
      <c r="G738" s="2" t="str">
        <f aca="false">IF(C738="","",IF(LEN(C738)=15,IF(MOD(VALUE(RIGHT(C738,1)),2)=0,"女","男"),IF(LEN(C738)=18,IF(MOD(VALUE(MID(C738,17,1)),2)=0,"女","男"),"身份证错")))</f>
        <v/>
      </c>
      <c r="I738" s="10"/>
      <c r="P738" s="10"/>
      <c r="Q738" s="10"/>
      <c r="T738" s="2" t="str">
        <f aca="false">IF(B738="","","福建省福州市")</f>
        <v/>
      </c>
      <c r="U738" s="2" t="str">
        <f aca="false">IF(B738="","","福建省福州市")</f>
        <v/>
      </c>
      <c r="AD738" s="10"/>
      <c r="AE738" s="2" t="str">
        <f aca="false">IF(B738="","","其它")</f>
        <v/>
      </c>
      <c r="AF738" s="2" t="str">
        <f aca="false">IF(B738="","","初次鉴定")</f>
        <v/>
      </c>
    </row>
    <row r="739" customFormat="false" ht="14.25" hidden="false" customHeight="false" outlineLevel="0" collapsed="false">
      <c r="B739" s="10"/>
      <c r="C739" s="11"/>
      <c r="F739" s="12" t="str">
        <f aca="false">IF(C739="","",IF(OR(LEN(C739)=15,LEN(C739)=18),IF(LEN(C739)=15,"19"&amp;MID(C739,7,2)&amp;"-"&amp;MID(C739,9,2)&amp;"-"&amp;MID(C739,11,2),MID(C739,7,4)&amp;"-"&amp;MID(C739,11,2)&amp;"-"&amp;MID(C739,13,2)),"无效的身份证号码"))</f>
        <v/>
      </c>
      <c r="G739" s="2" t="str">
        <f aca="false">IF(C739="","",IF(LEN(C739)=15,IF(MOD(VALUE(RIGHT(C739,1)),2)=0,"女","男"),IF(LEN(C739)=18,IF(MOD(VALUE(MID(C739,17,1)),2)=0,"女","男"),"身份证错")))</f>
        <v/>
      </c>
      <c r="I739" s="10"/>
      <c r="P739" s="10"/>
      <c r="Q739" s="10"/>
      <c r="T739" s="2" t="str">
        <f aca="false">IF(B739="","","福建省福州市")</f>
        <v/>
      </c>
      <c r="U739" s="2" t="str">
        <f aca="false">IF(B739="","","福建省福州市")</f>
        <v/>
      </c>
      <c r="AD739" s="10"/>
      <c r="AE739" s="2" t="str">
        <f aca="false">IF(B739="","","其它")</f>
        <v/>
      </c>
      <c r="AF739" s="2" t="str">
        <f aca="false">IF(B739="","","初次鉴定")</f>
        <v/>
      </c>
    </row>
    <row r="740" customFormat="false" ht="14.25" hidden="false" customHeight="false" outlineLevel="0" collapsed="false">
      <c r="B740" s="10"/>
      <c r="C740" s="11"/>
      <c r="F740" s="12" t="str">
        <f aca="false">IF(C740="","",IF(OR(LEN(C740)=15,LEN(C740)=18),IF(LEN(C740)=15,"19"&amp;MID(C740,7,2)&amp;"-"&amp;MID(C740,9,2)&amp;"-"&amp;MID(C740,11,2),MID(C740,7,4)&amp;"-"&amp;MID(C740,11,2)&amp;"-"&amp;MID(C740,13,2)),"无效的身份证号码"))</f>
        <v/>
      </c>
      <c r="G740" s="2" t="str">
        <f aca="false">IF(C740="","",IF(LEN(C740)=15,IF(MOD(VALUE(RIGHT(C740,1)),2)=0,"女","男"),IF(LEN(C740)=18,IF(MOD(VALUE(MID(C740,17,1)),2)=0,"女","男"),"身份证错")))</f>
        <v/>
      </c>
      <c r="I740" s="10"/>
      <c r="P740" s="10"/>
      <c r="Q740" s="10"/>
      <c r="T740" s="2" t="str">
        <f aca="false">IF(B740="","","福建省福州市")</f>
        <v/>
      </c>
      <c r="U740" s="2" t="str">
        <f aca="false">IF(B740="","","福建省福州市")</f>
        <v/>
      </c>
      <c r="AD740" s="10"/>
      <c r="AE740" s="2" t="str">
        <f aca="false">IF(B740="","","其它")</f>
        <v/>
      </c>
      <c r="AF740" s="2" t="str">
        <f aca="false">IF(B740="","","初次鉴定")</f>
        <v/>
      </c>
    </row>
    <row r="741" customFormat="false" ht="14.25" hidden="false" customHeight="false" outlineLevel="0" collapsed="false">
      <c r="B741" s="10"/>
      <c r="C741" s="11"/>
      <c r="F741" s="12" t="str">
        <f aca="false">IF(C741="","",IF(OR(LEN(C741)=15,LEN(C741)=18),IF(LEN(C741)=15,"19"&amp;MID(C741,7,2)&amp;"-"&amp;MID(C741,9,2)&amp;"-"&amp;MID(C741,11,2),MID(C741,7,4)&amp;"-"&amp;MID(C741,11,2)&amp;"-"&amp;MID(C741,13,2)),"无效的身份证号码"))</f>
        <v/>
      </c>
      <c r="G741" s="2" t="str">
        <f aca="false">IF(C741="","",IF(LEN(C741)=15,IF(MOD(VALUE(RIGHT(C741,1)),2)=0,"女","男"),IF(LEN(C741)=18,IF(MOD(VALUE(MID(C741,17,1)),2)=0,"女","男"),"身份证错")))</f>
        <v/>
      </c>
      <c r="I741" s="10"/>
      <c r="P741" s="10"/>
      <c r="Q741" s="10"/>
      <c r="T741" s="2" t="str">
        <f aca="false">IF(B741="","","福建省福州市")</f>
        <v/>
      </c>
      <c r="U741" s="2" t="str">
        <f aca="false">IF(B741="","","福建省福州市")</f>
        <v/>
      </c>
      <c r="AD741" s="10"/>
      <c r="AE741" s="2" t="str">
        <f aca="false">IF(B741="","","其它")</f>
        <v/>
      </c>
      <c r="AF741" s="2" t="str">
        <f aca="false">IF(B741="","","初次鉴定")</f>
        <v/>
      </c>
    </row>
    <row r="742" customFormat="false" ht="14.25" hidden="false" customHeight="false" outlineLevel="0" collapsed="false">
      <c r="B742" s="10"/>
      <c r="C742" s="11"/>
      <c r="F742" s="12" t="str">
        <f aca="false">IF(C742="","",IF(OR(LEN(C742)=15,LEN(C742)=18),IF(LEN(C742)=15,"19"&amp;MID(C742,7,2)&amp;"-"&amp;MID(C742,9,2)&amp;"-"&amp;MID(C742,11,2),MID(C742,7,4)&amp;"-"&amp;MID(C742,11,2)&amp;"-"&amp;MID(C742,13,2)),"无效的身份证号码"))</f>
        <v/>
      </c>
      <c r="G742" s="2" t="str">
        <f aca="false">IF(C742="","",IF(LEN(C742)=15,IF(MOD(VALUE(RIGHT(C742,1)),2)=0,"女","男"),IF(LEN(C742)=18,IF(MOD(VALUE(MID(C742,17,1)),2)=0,"女","男"),"身份证错")))</f>
        <v/>
      </c>
      <c r="I742" s="10"/>
      <c r="P742" s="10"/>
      <c r="Q742" s="10"/>
      <c r="T742" s="2" t="str">
        <f aca="false">IF(B742="","","福建省福州市")</f>
        <v/>
      </c>
      <c r="U742" s="2" t="str">
        <f aca="false">IF(B742="","","福建省福州市")</f>
        <v/>
      </c>
      <c r="AD742" s="10"/>
      <c r="AE742" s="2" t="str">
        <f aca="false">IF(B742="","","其它")</f>
        <v/>
      </c>
      <c r="AF742" s="2" t="str">
        <f aca="false">IF(B742="","","初次鉴定")</f>
        <v/>
      </c>
    </row>
    <row r="743" customFormat="false" ht="14.25" hidden="false" customHeight="false" outlineLevel="0" collapsed="false">
      <c r="B743" s="10"/>
      <c r="C743" s="11"/>
      <c r="F743" s="12" t="str">
        <f aca="false">IF(C743="","",IF(OR(LEN(C743)=15,LEN(C743)=18),IF(LEN(C743)=15,"19"&amp;MID(C743,7,2)&amp;"-"&amp;MID(C743,9,2)&amp;"-"&amp;MID(C743,11,2),MID(C743,7,4)&amp;"-"&amp;MID(C743,11,2)&amp;"-"&amp;MID(C743,13,2)),"无效的身份证号码"))</f>
        <v/>
      </c>
      <c r="G743" s="2" t="str">
        <f aca="false">IF(C743="","",IF(LEN(C743)=15,IF(MOD(VALUE(RIGHT(C743,1)),2)=0,"女","男"),IF(LEN(C743)=18,IF(MOD(VALUE(MID(C743,17,1)),2)=0,"女","男"),"身份证错")))</f>
        <v/>
      </c>
      <c r="I743" s="10"/>
      <c r="P743" s="10"/>
      <c r="Q743" s="10"/>
      <c r="T743" s="2" t="str">
        <f aca="false">IF(B743="","","福建省福州市")</f>
        <v/>
      </c>
      <c r="U743" s="2" t="str">
        <f aca="false">IF(B743="","","福建省福州市")</f>
        <v/>
      </c>
      <c r="AD743" s="10"/>
      <c r="AE743" s="2" t="str">
        <f aca="false">IF(B743="","","其它")</f>
        <v/>
      </c>
      <c r="AF743" s="2" t="str">
        <f aca="false">IF(B743="","","初次鉴定")</f>
        <v/>
      </c>
    </row>
    <row r="744" customFormat="false" ht="14.25" hidden="false" customHeight="false" outlineLevel="0" collapsed="false">
      <c r="B744" s="10"/>
      <c r="C744" s="11"/>
      <c r="F744" s="12" t="str">
        <f aca="false">IF(C744="","",IF(OR(LEN(C744)=15,LEN(C744)=18),IF(LEN(C744)=15,"19"&amp;MID(C744,7,2)&amp;"-"&amp;MID(C744,9,2)&amp;"-"&amp;MID(C744,11,2),MID(C744,7,4)&amp;"-"&amp;MID(C744,11,2)&amp;"-"&amp;MID(C744,13,2)),"无效的身份证号码"))</f>
        <v/>
      </c>
      <c r="G744" s="2" t="str">
        <f aca="false">IF(C744="","",IF(LEN(C744)=15,IF(MOD(VALUE(RIGHT(C744,1)),2)=0,"女","男"),IF(LEN(C744)=18,IF(MOD(VALUE(MID(C744,17,1)),2)=0,"女","男"),"身份证错")))</f>
        <v/>
      </c>
      <c r="I744" s="10"/>
      <c r="P744" s="10"/>
      <c r="Q744" s="10"/>
      <c r="T744" s="2" t="str">
        <f aca="false">IF(B744="","","福建省福州市")</f>
        <v/>
      </c>
      <c r="U744" s="2" t="str">
        <f aca="false">IF(B744="","","福建省福州市")</f>
        <v/>
      </c>
      <c r="AD744" s="10"/>
      <c r="AE744" s="2" t="str">
        <f aca="false">IF(B744="","","其它")</f>
        <v/>
      </c>
      <c r="AF744" s="2" t="str">
        <f aca="false">IF(B744="","","初次鉴定")</f>
        <v/>
      </c>
    </row>
    <row r="745" customFormat="false" ht="14.25" hidden="false" customHeight="false" outlineLevel="0" collapsed="false">
      <c r="B745" s="10"/>
      <c r="C745" s="11"/>
      <c r="F745" s="12" t="str">
        <f aca="false">IF(C745="","",IF(OR(LEN(C745)=15,LEN(C745)=18),IF(LEN(C745)=15,"19"&amp;MID(C745,7,2)&amp;"-"&amp;MID(C745,9,2)&amp;"-"&amp;MID(C745,11,2),MID(C745,7,4)&amp;"-"&amp;MID(C745,11,2)&amp;"-"&amp;MID(C745,13,2)),"无效的身份证号码"))</f>
        <v/>
      </c>
      <c r="G745" s="2" t="str">
        <f aca="false">IF(C745="","",IF(LEN(C745)=15,IF(MOD(VALUE(RIGHT(C745,1)),2)=0,"女","男"),IF(LEN(C745)=18,IF(MOD(VALUE(MID(C745,17,1)),2)=0,"女","男"),"身份证错")))</f>
        <v/>
      </c>
      <c r="I745" s="10"/>
      <c r="P745" s="10"/>
      <c r="Q745" s="10"/>
      <c r="T745" s="2" t="str">
        <f aca="false">IF(B745="","","福建省福州市")</f>
        <v/>
      </c>
      <c r="U745" s="2" t="str">
        <f aca="false">IF(B745="","","福建省福州市")</f>
        <v/>
      </c>
      <c r="AD745" s="10"/>
      <c r="AE745" s="2" t="str">
        <f aca="false">IF(B745="","","其它")</f>
        <v/>
      </c>
      <c r="AF745" s="2" t="str">
        <f aca="false">IF(B745="","","初次鉴定")</f>
        <v/>
      </c>
    </row>
    <row r="746" customFormat="false" ht="14.25" hidden="false" customHeight="false" outlineLevel="0" collapsed="false">
      <c r="B746" s="10"/>
      <c r="C746" s="11"/>
      <c r="F746" s="12" t="str">
        <f aca="false">IF(C746="","",IF(OR(LEN(C746)=15,LEN(C746)=18),IF(LEN(C746)=15,"19"&amp;MID(C746,7,2)&amp;"-"&amp;MID(C746,9,2)&amp;"-"&amp;MID(C746,11,2),MID(C746,7,4)&amp;"-"&amp;MID(C746,11,2)&amp;"-"&amp;MID(C746,13,2)),"无效的身份证号码"))</f>
        <v/>
      </c>
      <c r="G746" s="2" t="str">
        <f aca="false">IF(C746="","",IF(LEN(C746)=15,IF(MOD(VALUE(RIGHT(C746,1)),2)=0,"女","男"),IF(LEN(C746)=18,IF(MOD(VALUE(MID(C746,17,1)),2)=0,"女","男"),"身份证错")))</f>
        <v/>
      </c>
      <c r="I746" s="10"/>
      <c r="P746" s="10"/>
      <c r="Q746" s="10"/>
      <c r="T746" s="2" t="str">
        <f aca="false">IF(B746="","","福建省福州市")</f>
        <v/>
      </c>
      <c r="U746" s="2" t="str">
        <f aca="false">IF(B746="","","福建省福州市")</f>
        <v/>
      </c>
      <c r="AD746" s="10"/>
      <c r="AE746" s="2" t="str">
        <f aca="false">IF(B746="","","其它")</f>
        <v/>
      </c>
      <c r="AF746" s="2" t="str">
        <f aca="false">IF(B746="","","初次鉴定")</f>
        <v/>
      </c>
    </row>
    <row r="747" customFormat="false" ht="14.25" hidden="false" customHeight="false" outlineLevel="0" collapsed="false">
      <c r="B747" s="10"/>
      <c r="C747" s="11"/>
      <c r="F747" s="12" t="str">
        <f aca="false">IF(C747="","",IF(OR(LEN(C747)=15,LEN(C747)=18),IF(LEN(C747)=15,"19"&amp;MID(C747,7,2)&amp;"-"&amp;MID(C747,9,2)&amp;"-"&amp;MID(C747,11,2),MID(C747,7,4)&amp;"-"&amp;MID(C747,11,2)&amp;"-"&amp;MID(C747,13,2)),"无效的身份证号码"))</f>
        <v/>
      </c>
      <c r="G747" s="2" t="str">
        <f aca="false">IF(C747="","",IF(LEN(C747)=15,IF(MOD(VALUE(RIGHT(C747,1)),2)=0,"女","男"),IF(LEN(C747)=18,IF(MOD(VALUE(MID(C747,17,1)),2)=0,"女","男"),"身份证错")))</f>
        <v/>
      </c>
      <c r="I747" s="10"/>
      <c r="P747" s="10"/>
      <c r="Q747" s="10"/>
      <c r="T747" s="2" t="str">
        <f aca="false">IF(B747="","","福建省福州市")</f>
        <v/>
      </c>
      <c r="U747" s="2" t="str">
        <f aca="false">IF(B747="","","福建省福州市")</f>
        <v/>
      </c>
      <c r="AD747" s="10"/>
      <c r="AE747" s="2" t="str">
        <f aca="false">IF(B747="","","其它")</f>
        <v/>
      </c>
      <c r="AF747" s="2" t="str">
        <f aca="false">IF(B747="","","初次鉴定")</f>
        <v/>
      </c>
    </row>
    <row r="748" customFormat="false" ht="14.25" hidden="false" customHeight="false" outlineLevel="0" collapsed="false">
      <c r="B748" s="10"/>
      <c r="C748" s="11"/>
      <c r="F748" s="12" t="str">
        <f aca="false">IF(C748="","",IF(OR(LEN(C748)=15,LEN(C748)=18),IF(LEN(C748)=15,"19"&amp;MID(C748,7,2)&amp;"-"&amp;MID(C748,9,2)&amp;"-"&amp;MID(C748,11,2),MID(C748,7,4)&amp;"-"&amp;MID(C748,11,2)&amp;"-"&amp;MID(C748,13,2)),"无效的身份证号码"))</f>
        <v/>
      </c>
      <c r="G748" s="2" t="str">
        <f aca="false">IF(C748="","",IF(LEN(C748)=15,IF(MOD(VALUE(RIGHT(C748,1)),2)=0,"女","男"),IF(LEN(C748)=18,IF(MOD(VALUE(MID(C748,17,1)),2)=0,"女","男"),"身份证错")))</f>
        <v/>
      </c>
      <c r="I748" s="10"/>
      <c r="P748" s="10"/>
      <c r="Q748" s="10"/>
      <c r="T748" s="2" t="str">
        <f aca="false">IF(B748="","","福建省福州市")</f>
        <v/>
      </c>
      <c r="U748" s="2" t="str">
        <f aca="false">IF(B748="","","福建省福州市")</f>
        <v/>
      </c>
      <c r="AD748" s="10"/>
      <c r="AE748" s="2" t="str">
        <f aca="false">IF(B748="","","其它")</f>
        <v/>
      </c>
      <c r="AF748" s="2" t="str">
        <f aca="false">IF(B748="","","初次鉴定")</f>
        <v/>
      </c>
    </row>
    <row r="749" customFormat="false" ht="14.25" hidden="false" customHeight="false" outlineLevel="0" collapsed="false">
      <c r="B749" s="10"/>
      <c r="C749" s="11"/>
      <c r="F749" s="12" t="str">
        <f aca="false">IF(C749="","",IF(OR(LEN(C749)=15,LEN(C749)=18),IF(LEN(C749)=15,"19"&amp;MID(C749,7,2)&amp;"-"&amp;MID(C749,9,2)&amp;"-"&amp;MID(C749,11,2),MID(C749,7,4)&amp;"-"&amp;MID(C749,11,2)&amp;"-"&amp;MID(C749,13,2)),"无效的身份证号码"))</f>
        <v/>
      </c>
      <c r="G749" s="2" t="str">
        <f aca="false">IF(C749="","",IF(LEN(C749)=15,IF(MOD(VALUE(RIGHT(C749,1)),2)=0,"女","男"),IF(LEN(C749)=18,IF(MOD(VALUE(MID(C749,17,1)),2)=0,"女","男"),"身份证错")))</f>
        <v/>
      </c>
      <c r="I749" s="10"/>
      <c r="P749" s="10"/>
      <c r="Q749" s="10"/>
      <c r="T749" s="2" t="str">
        <f aca="false">IF(B749="","","福建省福州市")</f>
        <v/>
      </c>
      <c r="U749" s="2" t="str">
        <f aca="false">IF(B749="","","福建省福州市")</f>
        <v/>
      </c>
      <c r="AD749" s="10"/>
      <c r="AE749" s="2" t="str">
        <f aca="false">IF(B749="","","其它")</f>
        <v/>
      </c>
      <c r="AF749" s="2" t="str">
        <f aca="false">IF(B749="","","初次鉴定")</f>
        <v/>
      </c>
    </row>
    <row r="750" customFormat="false" ht="14.25" hidden="false" customHeight="false" outlineLevel="0" collapsed="false">
      <c r="B750" s="10"/>
      <c r="C750" s="11"/>
      <c r="F750" s="12" t="str">
        <f aca="false">IF(C750="","",IF(OR(LEN(C750)=15,LEN(C750)=18),IF(LEN(C750)=15,"19"&amp;MID(C750,7,2)&amp;"-"&amp;MID(C750,9,2)&amp;"-"&amp;MID(C750,11,2),MID(C750,7,4)&amp;"-"&amp;MID(C750,11,2)&amp;"-"&amp;MID(C750,13,2)),"无效的身份证号码"))</f>
        <v/>
      </c>
      <c r="G750" s="2" t="str">
        <f aca="false">IF(C750="","",IF(LEN(C750)=15,IF(MOD(VALUE(RIGHT(C750,1)),2)=0,"女","男"),IF(LEN(C750)=18,IF(MOD(VALUE(MID(C750,17,1)),2)=0,"女","男"),"身份证错")))</f>
        <v/>
      </c>
      <c r="I750" s="10"/>
      <c r="P750" s="10"/>
      <c r="Q750" s="10"/>
      <c r="T750" s="2" t="str">
        <f aca="false">IF(B750="","","福建省福州市")</f>
        <v/>
      </c>
      <c r="U750" s="2" t="str">
        <f aca="false">IF(B750="","","福建省福州市")</f>
        <v/>
      </c>
      <c r="AD750" s="10"/>
      <c r="AE750" s="2" t="str">
        <f aca="false">IF(B750="","","其它")</f>
        <v/>
      </c>
      <c r="AF750" s="2" t="str">
        <f aca="false">IF(B750="","","初次鉴定")</f>
        <v/>
      </c>
    </row>
    <row r="751" customFormat="false" ht="14.25" hidden="false" customHeight="false" outlineLevel="0" collapsed="false">
      <c r="B751" s="10"/>
      <c r="C751" s="11"/>
      <c r="F751" s="12" t="str">
        <f aca="false">IF(C751="","",IF(OR(LEN(C751)=15,LEN(C751)=18),IF(LEN(C751)=15,"19"&amp;MID(C751,7,2)&amp;"-"&amp;MID(C751,9,2)&amp;"-"&amp;MID(C751,11,2),MID(C751,7,4)&amp;"-"&amp;MID(C751,11,2)&amp;"-"&amp;MID(C751,13,2)),"无效的身份证号码"))</f>
        <v/>
      </c>
      <c r="G751" s="2" t="str">
        <f aca="false">IF(C751="","",IF(LEN(C751)=15,IF(MOD(VALUE(RIGHT(C751,1)),2)=0,"女","男"),IF(LEN(C751)=18,IF(MOD(VALUE(MID(C751,17,1)),2)=0,"女","男"),"身份证错")))</f>
        <v/>
      </c>
      <c r="I751" s="10"/>
      <c r="P751" s="10"/>
      <c r="Q751" s="10"/>
      <c r="T751" s="2" t="str">
        <f aca="false">IF(B751="","","福建省福州市")</f>
        <v/>
      </c>
      <c r="U751" s="2" t="str">
        <f aca="false">IF(B751="","","福建省福州市")</f>
        <v/>
      </c>
      <c r="AD751" s="10"/>
      <c r="AE751" s="2" t="str">
        <f aca="false">IF(B751="","","其它")</f>
        <v/>
      </c>
      <c r="AF751" s="2" t="str">
        <f aca="false">IF(B751="","","初次鉴定")</f>
        <v/>
      </c>
    </row>
    <row r="752" customFormat="false" ht="14.25" hidden="false" customHeight="false" outlineLevel="0" collapsed="false">
      <c r="B752" s="10"/>
      <c r="C752" s="11"/>
      <c r="F752" s="12" t="str">
        <f aca="false">IF(C752="","",IF(OR(LEN(C752)=15,LEN(C752)=18),IF(LEN(C752)=15,"19"&amp;MID(C752,7,2)&amp;"-"&amp;MID(C752,9,2)&amp;"-"&amp;MID(C752,11,2),MID(C752,7,4)&amp;"-"&amp;MID(C752,11,2)&amp;"-"&amp;MID(C752,13,2)),"无效的身份证号码"))</f>
        <v/>
      </c>
      <c r="G752" s="2" t="str">
        <f aca="false">IF(C752="","",IF(LEN(C752)=15,IF(MOD(VALUE(RIGHT(C752,1)),2)=0,"女","男"),IF(LEN(C752)=18,IF(MOD(VALUE(MID(C752,17,1)),2)=0,"女","男"),"身份证错")))</f>
        <v/>
      </c>
      <c r="I752" s="10"/>
      <c r="P752" s="10"/>
      <c r="Q752" s="10"/>
      <c r="T752" s="2" t="str">
        <f aca="false">IF(B752="","","福建省福州市")</f>
        <v/>
      </c>
      <c r="U752" s="2" t="str">
        <f aca="false">IF(B752="","","福建省福州市")</f>
        <v/>
      </c>
      <c r="AD752" s="10"/>
      <c r="AE752" s="2" t="str">
        <f aca="false">IF(B752="","","其它")</f>
        <v/>
      </c>
      <c r="AF752" s="2" t="str">
        <f aca="false">IF(B752="","","初次鉴定")</f>
        <v/>
      </c>
    </row>
    <row r="753" customFormat="false" ht="14.25" hidden="false" customHeight="false" outlineLevel="0" collapsed="false">
      <c r="B753" s="10"/>
      <c r="C753" s="11"/>
      <c r="F753" s="12" t="str">
        <f aca="false">IF(C753="","",IF(OR(LEN(C753)=15,LEN(C753)=18),IF(LEN(C753)=15,"19"&amp;MID(C753,7,2)&amp;"-"&amp;MID(C753,9,2)&amp;"-"&amp;MID(C753,11,2),MID(C753,7,4)&amp;"-"&amp;MID(C753,11,2)&amp;"-"&amp;MID(C753,13,2)),"无效的身份证号码"))</f>
        <v/>
      </c>
      <c r="G753" s="2" t="str">
        <f aca="false">IF(C753="","",IF(LEN(C753)=15,IF(MOD(VALUE(RIGHT(C753,1)),2)=0,"女","男"),IF(LEN(C753)=18,IF(MOD(VALUE(MID(C753,17,1)),2)=0,"女","男"),"身份证错")))</f>
        <v/>
      </c>
      <c r="I753" s="10"/>
      <c r="P753" s="10"/>
      <c r="Q753" s="10"/>
      <c r="T753" s="2" t="str">
        <f aca="false">IF(B753="","","福建省福州市")</f>
        <v/>
      </c>
      <c r="U753" s="2" t="str">
        <f aca="false">IF(B753="","","福建省福州市")</f>
        <v/>
      </c>
      <c r="AD753" s="10"/>
      <c r="AE753" s="2" t="str">
        <f aca="false">IF(B753="","","其它")</f>
        <v/>
      </c>
      <c r="AF753" s="2" t="str">
        <f aca="false">IF(B753="","","初次鉴定")</f>
        <v/>
      </c>
    </row>
    <row r="754" customFormat="false" ht="14.25" hidden="false" customHeight="false" outlineLevel="0" collapsed="false">
      <c r="B754" s="10"/>
      <c r="C754" s="11"/>
      <c r="F754" s="12" t="str">
        <f aca="false">IF(C754="","",IF(OR(LEN(C754)=15,LEN(C754)=18),IF(LEN(C754)=15,"19"&amp;MID(C754,7,2)&amp;"-"&amp;MID(C754,9,2)&amp;"-"&amp;MID(C754,11,2),MID(C754,7,4)&amp;"-"&amp;MID(C754,11,2)&amp;"-"&amp;MID(C754,13,2)),"无效的身份证号码"))</f>
        <v/>
      </c>
      <c r="G754" s="2" t="str">
        <f aca="false">IF(C754="","",IF(LEN(C754)=15,IF(MOD(VALUE(RIGHT(C754,1)),2)=0,"女","男"),IF(LEN(C754)=18,IF(MOD(VALUE(MID(C754,17,1)),2)=0,"女","男"),"身份证错")))</f>
        <v/>
      </c>
      <c r="I754" s="10"/>
      <c r="P754" s="10"/>
      <c r="Q754" s="10"/>
      <c r="T754" s="2" t="str">
        <f aca="false">IF(B754="","","福建省福州市")</f>
        <v/>
      </c>
      <c r="U754" s="2" t="str">
        <f aca="false">IF(B754="","","福建省福州市")</f>
        <v/>
      </c>
      <c r="AD754" s="10"/>
      <c r="AE754" s="2" t="str">
        <f aca="false">IF(B754="","","其它")</f>
        <v/>
      </c>
      <c r="AF754" s="2" t="str">
        <f aca="false">IF(B754="","","初次鉴定")</f>
        <v/>
      </c>
    </row>
    <row r="755" customFormat="false" ht="14.25" hidden="false" customHeight="false" outlineLevel="0" collapsed="false">
      <c r="B755" s="10"/>
      <c r="C755" s="11"/>
      <c r="F755" s="12" t="str">
        <f aca="false">IF(C755="","",IF(OR(LEN(C755)=15,LEN(C755)=18),IF(LEN(C755)=15,"19"&amp;MID(C755,7,2)&amp;"-"&amp;MID(C755,9,2)&amp;"-"&amp;MID(C755,11,2),MID(C755,7,4)&amp;"-"&amp;MID(C755,11,2)&amp;"-"&amp;MID(C755,13,2)),"无效的身份证号码"))</f>
        <v/>
      </c>
      <c r="G755" s="2" t="str">
        <f aca="false">IF(C755="","",IF(LEN(C755)=15,IF(MOD(VALUE(RIGHT(C755,1)),2)=0,"女","男"),IF(LEN(C755)=18,IF(MOD(VALUE(MID(C755,17,1)),2)=0,"女","男"),"身份证错")))</f>
        <v/>
      </c>
      <c r="I755" s="10"/>
      <c r="P755" s="10"/>
      <c r="Q755" s="10"/>
      <c r="T755" s="2" t="str">
        <f aca="false">IF(B755="","","福建省福州市")</f>
        <v/>
      </c>
      <c r="U755" s="2" t="str">
        <f aca="false">IF(B755="","","福建省福州市")</f>
        <v/>
      </c>
      <c r="AD755" s="10"/>
      <c r="AE755" s="2" t="str">
        <f aca="false">IF(B755="","","其它")</f>
        <v/>
      </c>
      <c r="AF755" s="2" t="str">
        <f aca="false">IF(B755="","","初次鉴定")</f>
        <v/>
      </c>
    </row>
    <row r="756" customFormat="false" ht="14.25" hidden="false" customHeight="false" outlineLevel="0" collapsed="false">
      <c r="B756" s="10"/>
      <c r="C756" s="11"/>
      <c r="F756" s="12" t="str">
        <f aca="false">IF(C756="","",IF(OR(LEN(C756)=15,LEN(C756)=18),IF(LEN(C756)=15,"19"&amp;MID(C756,7,2)&amp;"-"&amp;MID(C756,9,2)&amp;"-"&amp;MID(C756,11,2),MID(C756,7,4)&amp;"-"&amp;MID(C756,11,2)&amp;"-"&amp;MID(C756,13,2)),"无效的身份证号码"))</f>
        <v/>
      </c>
      <c r="G756" s="2" t="str">
        <f aca="false">IF(C756="","",IF(LEN(C756)=15,IF(MOD(VALUE(RIGHT(C756,1)),2)=0,"女","男"),IF(LEN(C756)=18,IF(MOD(VALUE(MID(C756,17,1)),2)=0,"女","男"),"身份证错")))</f>
        <v/>
      </c>
      <c r="I756" s="10"/>
      <c r="P756" s="10"/>
      <c r="Q756" s="10"/>
      <c r="T756" s="2" t="str">
        <f aca="false">IF(B756="","","福建省福州市")</f>
        <v/>
      </c>
      <c r="U756" s="2" t="str">
        <f aca="false">IF(B756="","","福建省福州市")</f>
        <v/>
      </c>
      <c r="AD756" s="10"/>
      <c r="AE756" s="2" t="str">
        <f aca="false">IF(B756="","","其它")</f>
        <v/>
      </c>
      <c r="AF756" s="2" t="str">
        <f aca="false">IF(B756="","","初次鉴定")</f>
        <v/>
      </c>
    </row>
    <row r="757" customFormat="false" ht="14.25" hidden="false" customHeight="false" outlineLevel="0" collapsed="false">
      <c r="B757" s="10"/>
      <c r="C757" s="11"/>
      <c r="F757" s="12" t="str">
        <f aca="false">IF(C757="","",IF(OR(LEN(C757)=15,LEN(C757)=18),IF(LEN(C757)=15,"19"&amp;MID(C757,7,2)&amp;"-"&amp;MID(C757,9,2)&amp;"-"&amp;MID(C757,11,2),MID(C757,7,4)&amp;"-"&amp;MID(C757,11,2)&amp;"-"&amp;MID(C757,13,2)),"无效的身份证号码"))</f>
        <v/>
      </c>
      <c r="G757" s="2" t="str">
        <f aca="false">IF(C757="","",IF(LEN(C757)=15,IF(MOD(VALUE(RIGHT(C757,1)),2)=0,"女","男"),IF(LEN(C757)=18,IF(MOD(VALUE(MID(C757,17,1)),2)=0,"女","男"),"身份证错")))</f>
        <v/>
      </c>
      <c r="I757" s="10"/>
      <c r="P757" s="10"/>
      <c r="Q757" s="10"/>
      <c r="T757" s="2" t="str">
        <f aca="false">IF(B757="","","福建省福州市")</f>
        <v/>
      </c>
      <c r="U757" s="2" t="str">
        <f aca="false">IF(B757="","","福建省福州市")</f>
        <v/>
      </c>
      <c r="AD757" s="10"/>
      <c r="AE757" s="2" t="str">
        <f aca="false">IF(B757="","","其它")</f>
        <v/>
      </c>
      <c r="AF757" s="2" t="str">
        <f aca="false">IF(B757="","","初次鉴定")</f>
        <v/>
      </c>
    </row>
    <row r="758" customFormat="false" ht="14.25" hidden="false" customHeight="false" outlineLevel="0" collapsed="false">
      <c r="B758" s="10"/>
      <c r="C758" s="11"/>
      <c r="F758" s="12" t="str">
        <f aca="false">IF(C758="","",IF(OR(LEN(C758)=15,LEN(C758)=18),IF(LEN(C758)=15,"19"&amp;MID(C758,7,2)&amp;"-"&amp;MID(C758,9,2)&amp;"-"&amp;MID(C758,11,2),MID(C758,7,4)&amp;"-"&amp;MID(C758,11,2)&amp;"-"&amp;MID(C758,13,2)),"无效的身份证号码"))</f>
        <v/>
      </c>
      <c r="G758" s="2" t="str">
        <f aca="false">IF(C758="","",IF(LEN(C758)=15,IF(MOD(VALUE(RIGHT(C758,1)),2)=0,"女","男"),IF(LEN(C758)=18,IF(MOD(VALUE(MID(C758,17,1)),2)=0,"女","男"),"身份证错")))</f>
        <v/>
      </c>
      <c r="I758" s="10"/>
      <c r="P758" s="10"/>
      <c r="Q758" s="10"/>
      <c r="T758" s="2" t="str">
        <f aca="false">IF(B758="","","福建省福州市")</f>
        <v/>
      </c>
      <c r="U758" s="2" t="str">
        <f aca="false">IF(B758="","","福建省福州市")</f>
        <v/>
      </c>
      <c r="AD758" s="10"/>
      <c r="AE758" s="2" t="str">
        <f aca="false">IF(B758="","","其它")</f>
        <v/>
      </c>
      <c r="AF758" s="2" t="str">
        <f aca="false">IF(B758="","","初次鉴定")</f>
        <v/>
      </c>
    </row>
    <row r="759" customFormat="false" ht="14.25" hidden="false" customHeight="false" outlineLevel="0" collapsed="false">
      <c r="B759" s="10"/>
      <c r="C759" s="11"/>
      <c r="F759" s="12" t="str">
        <f aca="false">IF(C759="","",IF(OR(LEN(C759)=15,LEN(C759)=18),IF(LEN(C759)=15,"19"&amp;MID(C759,7,2)&amp;"-"&amp;MID(C759,9,2)&amp;"-"&amp;MID(C759,11,2),MID(C759,7,4)&amp;"-"&amp;MID(C759,11,2)&amp;"-"&amp;MID(C759,13,2)),"无效的身份证号码"))</f>
        <v/>
      </c>
      <c r="G759" s="2" t="str">
        <f aca="false">IF(C759="","",IF(LEN(C759)=15,IF(MOD(VALUE(RIGHT(C759,1)),2)=0,"女","男"),IF(LEN(C759)=18,IF(MOD(VALUE(MID(C759,17,1)),2)=0,"女","男"),"身份证错")))</f>
        <v/>
      </c>
      <c r="I759" s="10"/>
      <c r="P759" s="10"/>
      <c r="Q759" s="10"/>
      <c r="T759" s="2" t="str">
        <f aca="false">IF(B759="","","福建省福州市")</f>
        <v/>
      </c>
      <c r="U759" s="2" t="str">
        <f aca="false">IF(B759="","","福建省福州市")</f>
        <v/>
      </c>
      <c r="AD759" s="10"/>
      <c r="AE759" s="2" t="str">
        <f aca="false">IF(B759="","","其它")</f>
        <v/>
      </c>
      <c r="AF759" s="2" t="str">
        <f aca="false">IF(B759="","","初次鉴定")</f>
        <v/>
      </c>
    </row>
    <row r="760" customFormat="false" ht="14.25" hidden="false" customHeight="false" outlineLevel="0" collapsed="false">
      <c r="B760" s="10"/>
      <c r="C760" s="11"/>
      <c r="F760" s="12" t="str">
        <f aca="false">IF(C760="","",IF(OR(LEN(C760)=15,LEN(C760)=18),IF(LEN(C760)=15,"19"&amp;MID(C760,7,2)&amp;"-"&amp;MID(C760,9,2)&amp;"-"&amp;MID(C760,11,2),MID(C760,7,4)&amp;"-"&amp;MID(C760,11,2)&amp;"-"&amp;MID(C760,13,2)),"无效的身份证号码"))</f>
        <v/>
      </c>
      <c r="G760" s="2" t="str">
        <f aca="false">IF(C760="","",IF(LEN(C760)=15,IF(MOD(VALUE(RIGHT(C760,1)),2)=0,"女","男"),IF(LEN(C760)=18,IF(MOD(VALUE(MID(C760,17,1)),2)=0,"女","男"),"身份证错")))</f>
        <v/>
      </c>
      <c r="I760" s="10"/>
      <c r="P760" s="10"/>
      <c r="Q760" s="10"/>
      <c r="T760" s="2" t="str">
        <f aca="false">IF(B760="","","福建省福州市")</f>
        <v/>
      </c>
      <c r="U760" s="2" t="str">
        <f aca="false">IF(B760="","","福建省福州市")</f>
        <v/>
      </c>
      <c r="AD760" s="10"/>
      <c r="AE760" s="2" t="str">
        <f aca="false">IF(B760="","","其它")</f>
        <v/>
      </c>
      <c r="AF760" s="2" t="str">
        <f aca="false">IF(B760="","","初次鉴定")</f>
        <v/>
      </c>
    </row>
    <row r="761" customFormat="false" ht="14.25" hidden="false" customHeight="false" outlineLevel="0" collapsed="false">
      <c r="B761" s="10"/>
      <c r="C761" s="11"/>
      <c r="F761" s="12" t="str">
        <f aca="false">IF(C761="","",IF(OR(LEN(C761)=15,LEN(C761)=18),IF(LEN(C761)=15,"19"&amp;MID(C761,7,2)&amp;"-"&amp;MID(C761,9,2)&amp;"-"&amp;MID(C761,11,2),MID(C761,7,4)&amp;"-"&amp;MID(C761,11,2)&amp;"-"&amp;MID(C761,13,2)),"无效的身份证号码"))</f>
        <v/>
      </c>
      <c r="G761" s="2" t="str">
        <f aca="false">IF(C761="","",IF(LEN(C761)=15,IF(MOD(VALUE(RIGHT(C761,1)),2)=0,"女","男"),IF(LEN(C761)=18,IF(MOD(VALUE(MID(C761,17,1)),2)=0,"女","男"),"身份证错")))</f>
        <v/>
      </c>
      <c r="I761" s="10"/>
      <c r="P761" s="10"/>
      <c r="Q761" s="10"/>
      <c r="T761" s="2" t="str">
        <f aca="false">IF(B761="","","福建省福州市")</f>
        <v/>
      </c>
      <c r="U761" s="2" t="str">
        <f aca="false">IF(B761="","","福建省福州市")</f>
        <v/>
      </c>
      <c r="AD761" s="10"/>
      <c r="AE761" s="2" t="str">
        <f aca="false">IF(B761="","","其它")</f>
        <v/>
      </c>
      <c r="AF761" s="2" t="str">
        <f aca="false">IF(B761="","","初次鉴定")</f>
        <v/>
      </c>
    </row>
    <row r="762" customFormat="false" ht="14.25" hidden="false" customHeight="false" outlineLevel="0" collapsed="false">
      <c r="B762" s="10"/>
      <c r="C762" s="11"/>
      <c r="F762" s="12" t="str">
        <f aca="false">IF(C762="","",IF(OR(LEN(C762)=15,LEN(C762)=18),IF(LEN(C762)=15,"19"&amp;MID(C762,7,2)&amp;"-"&amp;MID(C762,9,2)&amp;"-"&amp;MID(C762,11,2),MID(C762,7,4)&amp;"-"&amp;MID(C762,11,2)&amp;"-"&amp;MID(C762,13,2)),"无效的身份证号码"))</f>
        <v/>
      </c>
      <c r="G762" s="2" t="str">
        <f aca="false">IF(C762="","",IF(LEN(C762)=15,IF(MOD(VALUE(RIGHT(C762,1)),2)=0,"女","男"),IF(LEN(C762)=18,IF(MOD(VALUE(MID(C762,17,1)),2)=0,"女","男"),"身份证错")))</f>
        <v/>
      </c>
      <c r="I762" s="10"/>
      <c r="P762" s="10"/>
      <c r="Q762" s="10"/>
      <c r="T762" s="2" t="str">
        <f aca="false">IF(B762="","","福建省福州市")</f>
        <v/>
      </c>
      <c r="U762" s="2" t="str">
        <f aca="false">IF(B762="","","福建省福州市")</f>
        <v/>
      </c>
      <c r="AD762" s="10"/>
      <c r="AE762" s="2" t="str">
        <f aca="false">IF(B762="","","其它")</f>
        <v/>
      </c>
      <c r="AF762" s="2" t="str">
        <f aca="false">IF(B762="","","初次鉴定")</f>
        <v/>
      </c>
    </row>
    <row r="763" customFormat="false" ht="14.25" hidden="false" customHeight="false" outlineLevel="0" collapsed="false">
      <c r="B763" s="10"/>
      <c r="C763" s="11"/>
      <c r="F763" s="12" t="str">
        <f aca="false">IF(C763="","",IF(OR(LEN(C763)=15,LEN(C763)=18),IF(LEN(C763)=15,"19"&amp;MID(C763,7,2)&amp;"-"&amp;MID(C763,9,2)&amp;"-"&amp;MID(C763,11,2),MID(C763,7,4)&amp;"-"&amp;MID(C763,11,2)&amp;"-"&amp;MID(C763,13,2)),"无效的身份证号码"))</f>
        <v/>
      </c>
      <c r="G763" s="2" t="str">
        <f aca="false">IF(C763="","",IF(LEN(C763)=15,IF(MOD(VALUE(RIGHT(C763,1)),2)=0,"女","男"),IF(LEN(C763)=18,IF(MOD(VALUE(MID(C763,17,1)),2)=0,"女","男"),"身份证错")))</f>
        <v/>
      </c>
      <c r="I763" s="10"/>
      <c r="P763" s="10"/>
      <c r="Q763" s="10"/>
      <c r="T763" s="2" t="str">
        <f aca="false">IF(B763="","","福建省福州市")</f>
        <v/>
      </c>
      <c r="U763" s="2" t="str">
        <f aca="false">IF(B763="","","福建省福州市")</f>
        <v/>
      </c>
      <c r="AD763" s="10"/>
      <c r="AE763" s="2" t="str">
        <f aca="false">IF(B763="","","其它")</f>
        <v/>
      </c>
      <c r="AF763" s="2" t="str">
        <f aca="false">IF(B763="","","初次鉴定")</f>
        <v/>
      </c>
    </row>
    <row r="764" customFormat="false" ht="14.25" hidden="false" customHeight="false" outlineLevel="0" collapsed="false">
      <c r="B764" s="10"/>
      <c r="C764" s="11"/>
      <c r="F764" s="12" t="str">
        <f aca="false">IF(C764="","",IF(OR(LEN(C764)=15,LEN(C764)=18),IF(LEN(C764)=15,"19"&amp;MID(C764,7,2)&amp;"-"&amp;MID(C764,9,2)&amp;"-"&amp;MID(C764,11,2),MID(C764,7,4)&amp;"-"&amp;MID(C764,11,2)&amp;"-"&amp;MID(C764,13,2)),"无效的身份证号码"))</f>
        <v/>
      </c>
      <c r="G764" s="2" t="str">
        <f aca="false">IF(C764="","",IF(LEN(C764)=15,IF(MOD(VALUE(RIGHT(C764,1)),2)=0,"女","男"),IF(LEN(C764)=18,IF(MOD(VALUE(MID(C764,17,1)),2)=0,"女","男"),"身份证错")))</f>
        <v/>
      </c>
      <c r="I764" s="10"/>
      <c r="P764" s="10"/>
      <c r="Q764" s="10"/>
      <c r="T764" s="2" t="str">
        <f aca="false">IF(B764="","","福建省福州市")</f>
        <v/>
      </c>
      <c r="U764" s="2" t="str">
        <f aca="false">IF(B764="","","福建省福州市")</f>
        <v/>
      </c>
      <c r="AD764" s="10"/>
      <c r="AE764" s="2" t="str">
        <f aca="false">IF(B764="","","其它")</f>
        <v/>
      </c>
      <c r="AF764" s="2" t="str">
        <f aca="false">IF(B764="","","初次鉴定")</f>
        <v/>
      </c>
    </row>
    <row r="765" customFormat="false" ht="14.25" hidden="false" customHeight="false" outlineLevel="0" collapsed="false">
      <c r="B765" s="10"/>
      <c r="C765" s="11"/>
      <c r="F765" s="12" t="str">
        <f aca="false">IF(C765="","",IF(OR(LEN(C765)=15,LEN(C765)=18),IF(LEN(C765)=15,"19"&amp;MID(C765,7,2)&amp;"-"&amp;MID(C765,9,2)&amp;"-"&amp;MID(C765,11,2),MID(C765,7,4)&amp;"-"&amp;MID(C765,11,2)&amp;"-"&amp;MID(C765,13,2)),"无效的身份证号码"))</f>
        <v/>
      </c>
      <c r="G765" s="2" t="str">
        <f aca="false">IF(C765="","",IF(LEN(C765)=15,IF(MOD(VALUE(RIGHT(C765,1)),2)=0,"女","男"),IF(LEN(C765)=18,IF(MOD(VALUE(MID(C765,17,1)),2)=0,"女","男"),"身份证错")))</f>
        <v/>
      </c>
      <c r="I765" s="10"/>
      <c r="P765" s="10"/>
      <c r="Q765" s="10"/>
      <c r="T765" s="2" t="str">
        <f aca="false">IF(B765="","","福建省福州市")</f>
        <v/>
      </c>
      <c r="U765" s="2" t="str">
        <f aca="false">IF(B765="","","福建省福州市")</f>
        <v/>
      </c>
      <c r="AD765" s="10"/>
      <c r="AE765" s="2" t="str">
        <f aca="false">IF(B765="","","其它")</f>
        <v/>
      </c>
      <c r="AF765" s="2" t="str">
        <f aca="false">IF(B765="","","初次鉴定")</f>
        <v/>
      </c>
    </row>
    <row r="766" customFormat="false" ht="14.25" hidden="false" customHeight="false" outlineLevel="0" collapsed="false">
      <c r="B766" s="10"/>
      <c r="C766" s="11"/>
      <c r="F766" s="12" t="str">
        <f aca="false">IF(C766="","",IF(OR(LEN(C766)=15,LEN(C766)=18),IF(LEN(C766)=15,"19"&amp;MID(C766,7,2)&amp;"-"&amp;MID(C766,9,2)&amp;"-"&amp;MID(C766,11,2),MID(C766,7,4)&amp;"-"&amp;MID(C766,11,2)&amp;"-"&amp;MID(C766,13,2)),"无效的身份证号码"))</f>
        <v/>
      </c>
      <c r="G766" s="2" t="str">
        <f aca="false">IF(C766="","",IF(LEN(C766)=15,IF(MOD(VALUE(RIGHT(C766,1)),2)=0,"女","男"),IF(LEN(C766)=18,IF(MOD(VALUE(MID(C766,17,1)),2)=0,"女","男"),"身份证错")))</f>
        <v/>
      </c>
      <c r="I766" s="10"/>
      <c r="P766" s="10"/>
      <c r="Q766" s="10"/>
      <c r="T766" s="2" t="str">
        <f aca="false">IF(B766="","","福建省福州市")</f>
        <v/>
      </c>
      <c r="U766" s="2" t="str">
        <f aca="false">IF(B766="","","福建省福州市")</f>
        <v/>
      </c>
      <c r="AD766" s="10"/>
      <c r="AE766" s="2" t="str">
        <f aca="false">IF(B766="","","其它")</f>
        <v/>
      </c>
      <c r="AF766" s="2" t="str">
        <f aca="false">IF(B766="","","初次鉴定")</f>
        <v/>
      </c>
    </row>
    <row r="767" customFormat="false" ht="14.25" hidden="false" customHeight="false" outlineLevel="0" collapsed="false">
      <c r="B767" s="10"/>
      <c r="C767" s="11"/>
      <c r="F767" s="12" t="str">
        <f aca="false">IF(C767="","",IF(OR(LEN(C767)=15,LEN(C767)=18),IF(LEN(C767)=15,"19"&amp;MID(C767,7,2)&amp;"-"&amp;MID(C767,9,2)&amp;"-"&amp;MID(C767,11,2),MID(C767,7,4)&amp;"-"&amp;MID(C767,11,2)&amp;"-"&amp;MID(C767,13,2)),"无效的身份证号码"))</f>
        <v/>
      </c>
      <c r="G767" s="2" t="str">
        <f aca="false">IF(C767="","",IF(LEN(C767)=15,IF(MOD(VALUE(RIGHT(C767,1)),2)=0,"女","男"),IF(LEN(C767)=18,IF(MOD(VALUE(MID(C767,17,1)),2)=0,"女","男"),"身份证错")))</f>
        <v/>
      </c>
      <c r="I767" s="10"/>
      <c r="P767" s="10"/>
      <c r="Q767" s="10"/>
      <c r="T767" s="2" t="str">
        <f aca="false">IF(B767="","","福建省福州市")</f>
        <v/>
      </c>
      <c r="U767" s="2" t="str">
        <f aca="false">IF(B767="","","福建省福州市")</f>
        <v/>
      </c>
      <c r="AD767" s="10"/>
      <c r="AE767" s="2" t="str">
        <f aca="false">IF(B767="","","其它")</f>
        <v/>
      </c>
      <c r="AF767" s="2" t="str">
        <f aca="false">IF(B767="","","初次鉴定")</f>
        <v/>
      </c>
    </row>
    <row r="768" customFormat="false" ht="14.25" hidden="false" customHeight="false" outlineLevel="0" collapsed="false">
      <c r="B768" s="10"/>
      <c r="C768" s="11"/>
      <c r="F768" s="12" t="str">
        <f aca="false">IF(C768="","",IF(OR(LEN(C768)=15,LEN(C768)=18),IF(LEN(C768)=15,"19"&amp;MID(C768,7,2)&amp;"-"&amp;MID(C768,9,2)&amp;"-"&amp;MID(C768,11,2),MID(C768,7,4)&amp;"-"&amp;MID(C768,11,2)&amp;"-"&amp;MID(C768,13,2)),"无效的身份证号码"))</f>
        <v/>
      </c>
      <c r="G768" s="2" t="str">
        <f aca="false">IF(C768="","",IF(LEN(C768)=15,IF(MOD(VALUE(RIGHT(C768,1)),2)=0,"女","男"),IF(LEN(C768)=18,IF(MOD(VALUE(MID(C768,17,1)),2)=0,"女","男"),"身份证错")))</f>
        <v/>
      </c>
      <c r="I768" s="10"/>
      <c r="P768" s="10"/>
      <c r="Q768" s="10"/>
      <c r="T768" s="2" t="str">
        <f aca="false">IF(B768="","","福建省福州市")</f>
        <v/>
      </c>
      <c r="U768" s="2" t="str">
        <f aca="false">IF(B768="","","福建省福州市")</f>
        <v/>
      </c>
      <c r="AD768" s="10"/>
      <c r="AE768" s="2" t="str">
        <f aca="false">IF(B768="","","其它")</f>
        <v/>
      </c>
      <c r="AF768" s="2" t="str">
        <f aca="false">IF(B768="","","初次鉴定")</f>
        <v/>
      </c>
    </row>
    <row r="769" customFormat="false" ht="14.25" hidden="false" customHeight="false" outlineLevel="0" collapsed="false">
      <c r="B769" s="10"/>
      <c r="C769" s="11"/>
      <c r="F769" s="12" t="str">
        <f aca="false">IF(C769="","",IF(OR(LEN(C769)=15,LEN(C769)=18),IF(LEN(C769)=15,"19"&amp;MID(C769,7,2)&amp;"-"&amp;MID(C769,9,2)&amp;"-"&amp;MID(C769,11,2),MID(C769,7,4)&amp;"-"&amp;MID(C769,11,2)&amp;"-"&amp;MID(C769,13,2)),"无效的身份证号码"))</f>
        <v/>
      </c>
      <c r="G769" s="2" t="str">
        <f aca="false">IF(C769="","",IF(LEN(C769)=15,IF(MOD(VALUE(RIGHT(C769,1)),2)=0,"女","男"),IF(LEN(C769)=18,IF(MOD(VALUE(MID(C769,17,1)),2)=0,"女","男"),"身份证错")))</f>
        <v/>
      </c>
      <c r="I769" s="10"/>
      <c r="P769" s="10"/>
      <c r="Q769" s="10"/>
      <c r="T769" s="2" t="str">
        <f aca="false">IF(B769="","","福建省福州市")</f>
        <v/>
      </c>
      <c r="U769" s="2" t="str">
        <f aca="false">IF(B769="","","福建省福州市")</f>
        <v/>
      </c>
      <c r="AD769" s="10"/>
      <c r="AE769" s="2" t="str">
        <f aca="false">IF(B769="","","其它")</f>
        <v/>
      </c>
      <c r="AF769" s="2" t="str">
        <f aca="false">IF(B769="","","初次鉴定")</f>
        <v/>
      </c>
    </row>
    <row r="770" customFormat="false" ht="14.25" hidden="false" customHeight="false" outlineLevel="0" collapsed="false">
      <c r="B770" s="10"/>
      <c r="C770" s="11"/>
      <c r="F770" s="12" t="str">
        <f aca="false">IF(C770="","",IF(OR(LEN(C770)=15,LEN(C770)=18),IF(LEN(C770)=15,"19"&amp;MID(C770,7,2)&amp;"-"&amp;MID(C770,9,2)&amp;"-"&amp;MID(C770,11,2),MID(C770,7,4)&amp;"-"&amp;MID(C770,11,2)&amp;"-"&amp;MID(C770,13,2)),"无效的身份证号码"))</f>
        <v/>
      </c>
      <c r="G770" s="2" t="str">
        <f aca="false">IF(C770="","",IF(LEN(C770)=15,IF(MOD(VALUE(RIGHT(C770,1)),2)=0,"女","男"),IF(LEN(C770)=18,IF(MOD(VALUE(MID(C770,17,1)),2)=0,"女","男"),"身份证错")))</f>
        <v/>
      </c>
      <c r="I770" s="10"/>
      <c r="P770" s="10"/>
      <c r="Q770" s="10"/>
      <c r="T770" s="2" t="str">
        <f aca="false">IF(B770="","","福建省福州市")</f>
        <v/>
      </c>
      <c r="U770" s="2" t="str">
        <f aca="false">IF(B770="","","福建省福州市")</f>
        <v/>
      </c>
      <c r="AD770" s="10"/>
      <c r="AE770" s="2" t="str">
        <f aca="false">IF(B770="","","其它")</f>
        <v/>
      </c>
      <c r="AF770" s="2" t="str">
        <f aca="false">IF(B770="","","初次鉴定")</f>
        <v/>
      </c>
    </row>
    <row r="771" customFormat="false" ht="14.25" hidden="false" customHeight="false" outlineLevel="0" collapsed="false">
      <c r="B771" s="10"/>
      <c r="C771" s="11"/>
      <c r="F771" s="12" t="str">
        <f aca="false">IF(C771="","",IF(OR(LEN(C771)=15,LEN(C771)=18),IF(LEN(C771)=15,"19"&amp;MID(C771,7,2)&amp;"-"&amp;MID(C771,9,2)&amp;"-"&amp;MID(C771,11,2),MID(C771,7,4)&amp;"-"&amp;MID(C771,11,2)&amp;"-"&amp;MID(C771,13,2)),"无效的身份证号码"))</f>
        <v/>
      </c>
      <c r="G771" s="2" t="str">
        <f aca="false">IF(C771="","",IF(LEN(C771)=15,IF(MOD(VALUE(RIGHT(C771,1)),2)=0,"女","男"),IF(LEN(C771)=18,IF(MOD(VALUE(MID(C771,17,1)),2)=0,"女","男"),"身份证错")))</f>
        <v/>
      </c>
      <c r="I771" s="10"/>
      <c r="P771" s="10"/>
      <c r="Q771" s="10"/>
      <c r="T771" s="2" t="str">
        <f aca="false">IF(B771="","","福建省福州市")</f>
        <v/>
      </c>
      <c r="U771" s="2" t="str">
        <f aca="false">IF(B771="","","福建省福州市")</f>
        <v/>
      </c>
      <c r="AD771" s="10"/>
      <c r="AE771" s="2" t="str">
        <f aca="false">IF(B771="","","其它")</f>
        <v/>
      </c>
      <c r="AF771" s="2" t="str">
        <f aca="false">IF(B771="","","初次鉴定")</f>
        <v/>
      </c>
    </row>
    <row r="772" customFormat="false" ht="14.25" hidden="false" customHeight="false" outlineLevel="0" collapsed="false">
      <c r="B772" s="10"/>
      <c r="C772" s="11"/>
      <c r="F772" s="12" t="str">
        <f aca="false">IF(C772="","",IF(OR(LEN(C772)=15,LEN(C772)=18),IF(LEN(C772)=15,"19"&amp;MID(C772,7,2)&amp;"-"&amp;MID(C772,9,2)&amp;"-"&amp;MID(C772,11,2),MID(C772,7,4)&amp;"-"&amp;MID(C772,11,2)&amp;"-"&amp;MID(C772,13,2)),"无效的身份证号码"))</f>
        <v/>
      </c>
      <c r="G772" s="2" t="str">
        <f aca="false">IF(C772="","",IF(LEN(C772)=15,IF(MOD(VALUE(RIGHT(C772,1)),2)=0,"女","男"),IF(LEN(C772)=18,IF(MOD(VALUE(MID(C772,17,1)),2)=0,"女","男"),"身份证错")))</f>
        <v/>
      </c>
      <c r="I772" s="10"/>
      <c r="P772" s="10"/>
      <c r="Q772" s="10"/>
      <c r="T772" s="2" t="str">
        <f aca="false">IF(B772="","","福建省福州市")</f>
        <v/>
      </c>
      <c r="U772" s="2" t="str">
        <f aca="false">IF(B772="","","福建省福州市")</f>
        <v/>
      </c>
      <c r="AD772" s="10"/>
      <c r="AE772" s="2" t="str">
        <f aca="false">IF(B772="","","其它")</f>
        <v/>
      </c>
      <c r="AF772" s="2" t="str">
        <f aca="false">IF(B772="","","初次鉴定")</f>
        <v/>
      </c>
    </row>
    <row r="773" customFormat="false" ht="14.25" hidden="false" customHeight="false" outlineLevel="0" collapsed="false">
      <c r="B773" s="10"/>
      <c r="C773" s="11"/>
      <c r="F773" s="12" t="str">
        <f aca="false">IF(C773="","",IF(OR(LEN(C773)=15,LEN(C773)=18),IF(LEN(C773)=15,"19"&amp;MID(C773,7,2)&amp;"-"&amp;MID(C773,9,2)&amp;"-"&amp;MID(C773,11,2),MID(C773,7,4)&amp;"-"&amp;MID(C773,11,2)&amp;"-"&amp;MID(C773,13,2)),"无效的身份证号码"))</f>
        <v/>
      </c>
      <c r="G773" s="2" t="str">
        <f aca="false">IF(C773="","",IF(LEN(C773)=15,IF(MOD(VALUE(RIGHT(C773,1)),2)=0,"女","男"),IF(LEN(C773)=18,IF(MOD(VALUE(MID(C773,17,1)),2)=0,"女","男"),"身份证错")))</f>
        <v/>
      </c>
      <c r="I773" s="10"/>
      <c r="P773" s="10"/>
      <c r="Q773" s="10"/>
      <c r="T773" s="2" t="str">
        <f aca="false">IF(B773="","","福建省福州市")</f>
        <v/>
      </c>
      <c r="U773" s="2" t="str">
        <f aca="false">IF(B773="","","福建省福州市")</f>
        <v/>
      </c>
      <c r="AD773" s="10"/>
      <c r="AE773" s="2" t="str">
        <f aca="false">IF(B773="","","其它")</f>
        <v/>
      </c>
      <c r="AF773" s="2" t="str">
        <f aca="false">IF(B773="","","初次鉴定")</f>
        <v/>
      </c>
    </row>
    <row r="774" customFormat="false" ht="14.25" hidden="false" customHeight="false" outlineLevel="0" collapsed="false">
      <c r="B774" s="10"/>
      <c r="C774" s="11"/>
      <c r="F774" s="12" t="str">
        <f aca="false">IF(C774="","",IF(OR(LEN(C774)=15,LEN(C774)=18),IF(LEN(C774)=15,"19"&amp;MID(C774,7,2)&amp;"-"&amp;MID(C774,9,2)&amp;"-"&amp;MID(C774,11,2),MID(C774,7,4)&amp;"-"&amp;MID(C774,11,2)&amp;"-"&amp;MID(C774,13,2)),"无效的身份证号码"))</f>
        <v/>
      </c>
      <c r="G774" s="2" t="str">
        <f aca="false">IF(C774="","",IF(LEN(C774)=15,IF(MOD(VALUE(RIGHT(C774,1)),2)=0,"女","男"),IF(LEN(C774)=18,IF(MOD(VALUE(MID(C774,17,1)),2)=0,"女","男"),"身份证错")))</f>
        <v/>
      </c>
      <c r="I774" s="10"/>
      <c r="P774" s="10"/>
      <c r="Q774" s="10"/>
      <c r="T774" s="2" t="str">
        <f aca="false">IF(B774="","","福建省福州市")</f>
        <v/>
      </c>
      <c r="U774" s="2" t="str">
        <f aca="false">IF(B774="","","福建省福州市")</f>
        <v/>
      </c>
      <c r="AD774" s="10"/>
      <c r="AE774" s="2" t="str">
        <f aca="false">IF(B774="","","其它")</f>
        <v/>
      </c>
      <c r="AF774" s="2" t="str">
        <f aca="false">IF(B774="","","初次鉴定")</f>
        <v/>
      </c>
    </row>
    <row r="775" customFormat="false" ht="14.25" hidden="false" customHeight="false" outlineLevel="0" collapsed="false">
      <c r="B775" s="10"/>
      <c r="C775" s="11"/>
      <c r="F775" s="12" t="str">
        <f aca="false">IF(C775="","",IF(OR(LEN(C775)=15,LEN(C775)=18),IF(LEN(C775)=15,"19"&amp;MID(C775,7,2)&amp;"-"&amp;MID(C775,9,2)&amp;"-"&amp;MID(C775,11,2),MID(C775,7,4)&amp;"-"&amp;MID(C775,11,2)&amp;"-"&amp;MID(C775,13,2)),"无效的身份证号码"))</f>
        <v/>
      </c>
      <c r="G775" s="2" t="str">
        <f aca="false">IF(C775="","",IF(LEN(C775)=15,IF(MOD(VALUE(RIGHT(C775,1)),2)=0,"女","男"),IF(LEN(C775)=18,IF(MOD(VALUE(MID(C775,17,1)),2)=0,"女","男"),"身份证错")))</f>
        <v/>
      </c>
      <c r="I775" s="10"/>
      <c r="P775" s="10"/>
      <c r="Q775" s="10"/>
      <c r="T775" s="2" t="str">
        <f aca="false">IF(B775="","","福建省福州市")</f>
        <v/>
      </c>
      <c r="U775" s="2" t="str">
        <f aca="false">IF(B775="","","福建省福州市")</f>
        <v/>
      </c>
      <c r="AD775" s="10"/>
      <c r="AE775" s="2" t="str">
        <f aca="false">IF(B775="","","其它")</f>
        <v/>
      </c>
      <c r="AF775" s="2" t="str">
        <f aca="false">IF(B775="","","初次鉴定")</f>
        <v/>
      </c>
    </row>
    <row r="776" customFormat="false" ht="14.25" hidden="false" customHeight="false" outlineLevel="0" collapsed="false">
      <c r="B776" s="10"/>
      <c r="C776" s="11"/>
      <c r="F776" s="12" t="str">
        <f aca="false">IF(C776="","",IF(OR(LEN(C776)=15,LEN(C776)=18),IF(LEN(C776)=15,"19"&amp;MID(C776,7,2)&amp;"-"&amp;MID(C776,9,2)&amp;"-"&amp;MID(C776,11,2),MID(C776,7,4)&amp;"-"&amp;MID(C776,11,2)&amp;"-"&amp;MID(C776,13,2)),"无效的身份证号码"))</f>
        <v/>
      </c>
      <c r="G776" s="2" t="str">
        <f aca="false">IF(C776="","",IF(LEN(C776)=15,IF(MOD(VALUE(RIGHT(C776,1)),2)=0,"女","男"),IF(LEN(C776)=18,IF(MOD(VALUE(MID(C776,17,1)),2)=0,"女","男"),"身份证错")))</f>
        <v/>
      </c>
      <c r="I776" s="10"/>
      <c r="P776" s="10"/>
      <c r="Q776" s="10"/>
      <c r="T776" s="2" t="str">
        <f aca="false">IF(B776="","","福建省福州市")</f>
        <v/>
      </c>
      <c r="U776" s="2" t="str">
        <f aca="false">IF(B776="","","福建省福州市")</f>
        <v/>
      </c>
      <c r="AD776" s="10"/>
      <c r="AE776" s="2" t="str">
        <f aca="false">IF(B776="","","其它")</f>
        <v/>
      </c>
      <c r="AF776" s="2" t="str">
        <f aca="false">IF(B776="","","初次鉴定")</f>
        <v/>
      </c>
    </row>
    <row r="777" customFormat="false" ht="14.25" hidden="false" customHeight="false" outlineLevel="0" collapsed="false">
      <c r="B777" s="10"/>
      <c r="C777" s="11"/>
      <c r="F777" s="12" t="str">
        <f aca="false">IF(C777="","",IF(OR(LEN(C777)=15,LEN(C777)=18),IF(LEN(C777)=15,"19"&amp;MID(C777,7,2)&amp;"-"&amp;MID(C777,9,2)&amp;"-"&amp;MID(C777,11,2),MID(C777,7,4)&amp;"-"&amp;MID(C777,11,2)&amp;"-"&amp;MID(C777,13,2)),"无效的身份证号码"))</f>
        <v/>
      </c>
      <c r="G777" s="2" t="str">
        <f aca="false">IF(C777="","",IF(LEN(C777)=15,IF(MOD(VALUE(RIGHT(C777,1)),2)=0,"女","男"),IF(LEN(C777)=18,IF(MOD(VALUE(MID(C777,17,1)),2)=0,"女","男"),"身份证错")))</f>
        <v/>
      </c>
      <c r="I777" s="10"/>
      <c r="P777" s="10"/>
      <c r="Q777" s="10"/>
      <c r="T777" s="2" t="str">
        <f aca="false">IF(B777="","","福建省福州市")</f>
        <v/>
      </c>
      <c r="U777" s="2" t="str">
        <f aca="false">IF(B777="","","福建省福州市")</f>
        <v/>
      </c>
      <c r="AD777" s="10"/>
      <c r="AE777" s="2" t="str">
        <f aca="false">IF(B777="","","其它")</f>
        <v/>
      </c>
      <c r="AF777" s="2" t="str">
        <f aca="false">IF(B777="","","初次鉴定")</f>
        <v/>
      </c>
    </row>
    <row r="778" customFormat="false" ht="14.25" hidden="false" customHeight="false" outlineLevel="0" collapsed="false">
      <c r="B778" s="10"/>
      <c r="C778" s="11"/>
      <c r="F778" s="12" t="str">
        <f aca="false">IF(C778="","",IF(OR(LEN(C778)=15,LEN(C778)=18),IF(LEN(C778)=15,"19"&amp;MID(C778,7,2)&amp;"-"&amp;MID(C778,9,2)&amp;"-"&amp;MID(C778,11,2),MID(C778,7,4)&amp;"-"&amp;MID(C778,11,2)&amp;"-"&amp;MID(C778,13,2)),"无效的身份证号码"))</f>
        <v/>
      </c>
      <c r="G778" s="2" t="str">
        <f aca="false">IF(C778="","",IF(LEN(C778)=15,IF(MOD(VALUE(RIGHT(C778,1)),2)=0,"女","男"),IF(LEN(C778)=18,IF(MOD(VALUE(MID(C778,17,1)),2)=0,"女","男"),"身份证错")))</f>
        <v/>
      </c>
      <c r="I778" s="10"/>
      <c r="P778" s="10"/>
      <c r="Q778" s="10"/>
      <c r="T778" s="2" t="str">
        <f aca="false">IF(B778="","","福建省福州市")</f>
        <v/>
      </c>
      <c r="U778" s="2" t="str">
        <f aca="false">IF(B778="","","福建省福州市")</f>
        <v/>
      </c>
      <c r="AD778" s="10"/>
      <c r="AE778" s="2" t="str">
        <f aca="false">IF(B778="","","其它")</f>
        <v/>
      </c>
      <c r="AF778" s="2" t="str">
        <f aca="false">IF(B778="","","初次鉴定")</f>
        <v/>
      </c>
    </row>
    <row r="779" customFormat="false" ht="14.25" hidden="false" customHeight="false" outlineLevel="0" collapsed="false">
      <c r="B779" s="10"/>
      <c r="C779" s="11"/>
      <c r="F779" s="12" t="str">
        <f aca="false">IF(C779="","",IF(OR(LEN(C779)=15,LEN(C779)=18),IF(LEN(C779)=15,"19"&amp;MID(C779,7,2)&amp;"-"&amp;MID(C779,9,2)&amp;"-"&amp;MID(C779,11,2),MID(C779,7,4)&amp;"-"&amp;MID(C779,11,2)&amp;"-"&amp;MID(C779,13,2)),"无效的身份证号码"))</f>
        <v/>
      </c>
      <c r="G779" s="2" t="str">
        <f aca="false">IF(C779="","",IF(LEN(C779)=15,IF(MOD(VALUE(RIGHT(C779,1)),2)=0,"女","男"),IF(LEN(C779)=18,IF(MOD(VALUE(MID(C779,17,1)),2)=0,"女","男"),"身份证错")))</f>
        <v/>
      </c>
      <c r="I779" s="10"/>
      <c r="P779" s="10"/>
      <c r="Q779" s="10"/>
      <c r="T779" s="2" t="str">
        <f aca="false">IF(B779="","","福建省福州市")</f>
        <v/>
      </c>
      <c r="U779" s="2" t="str">
        <f aca="false">IF(B779="","","福建省福州市")</f>
        <v/>
      </c>
      <c r="AD779" s="10"/>
      <c r="AE779" s="2" t="str">
        <f aca="false">IF(B779="","","其它")</f>
        <v/>
      </c>
      <c r="AF779" s="2" t="str">
        <f aca="false">IF(B779="","","初次鉴定")</f>
        <v/>
      </c>
    </row>
    <row r="780" customFormat="false" ht="14.25" hidden="false" customHeight="false" outlineLevel="0" collapsed="false">
      <c r="B780" s="10"/>
      <c r="C780" s="11"/>
      <c r="F780" s="12" t="str">
        <f aca="false">IF(C780="","",IF(OR(LEN(C780)=15,LEN(C780)=18),IF(LEN(C780)=15,"19"&amp;MID(C780,7,2)&amp;"-"&amp;MID(C780,9,2)&amp;"-"&amp;MID(C780,11,2),MID(C780,7,4)&amp;"-"&amp;MID(C780,11,2)&amp;"-"&amp;MID(C780,13,2)),"无效的身份证号码"))</f>
        <v/>
      </c>
      <c r="G780" s="2" t="str">
        <f aca="false">IF(C780="","",IF(LEN(C780)=15,IF(MOD(VALUE(RIGHT(C780,1)),2)=0,"女","男"),IF(LEN(C780)=18,IF(MOD(VALUE(MID(C780,17,1)),2)=0,"女","男"),"身份证错")))</f>
        <v/>
      </c>
      <c r="I780" s="10"/>
      <c r="P780" s="10"/>
      <c r="Q780" s="10"/>
      <c r="T780" s="2" t="str">
        <f aca="false">IF(B780="","","福建省福州市")</f>
        <v/>
      </c>
      <c r="U780" s="2" t="str">
        <f aca="false">IF(B780="","","福建省福州市")</f>
        <v/>
      </c>
      <c r="AD780" s="10"/>
      <c r="AE780" s="2" t="str">
        <f aca="false">IF(B780="","","其它")</f>
        <v/>
      </c>
      <c r="AF780" s="2" t="str">
        <f aca="false">IF(B780="","","初次鉴定")</f>
        <v/>
      </c>
    </row>
    <row r="781" customFormat="false" ht="14.25" hidden="false" customHeight="false" outlineLevel="0" collapsed="false">
      <c r="B781" s="10"/>
      <c r="C781" s="11"/>
      <c r="F781" s="12" t="str">
        <f aca="false">IF(C781="","",IF(OR(LEN(C781)=15,LEN(C781)=18),IF(LEN(C781)=15,"19"&amp;MID(C781,7,2)&amp;"-"&amp;MID(C781,9,2)&amp;"-"&amp;MID(C781,11,2),MID(C781,7,4)&amp;"-"&amp;MID(C781,11,2)&amp;"-"&amp;MID(C781,13,2)),"无效的身份证号码"))</f>
        <v/>
      </c>
      <c r="G781" s="2" t="str">
        <f aca="false">IF(C781="","",IF(LEN(C781)=15,IF(MOD(VALUE(RIGHT(C781,1)),2)=0,"女","男"),IF(LEN(C781)=18,IF(MOD(VALUE(MID(C781,17,1)),2)=0,"女","男"),"身份证错")))</f>
        <v/>
      </c>
      <c r="I781" s="10"/>
      <c r="P781" s="10"/>
      <c r="Q781" s="10"/>
      <c r="T781" s="2" t="str">
        <f aca="false">IF(B781="","","福建省福州市")</f>
        <v/>
      </c>
      <c r="U781" s="2" t="str">
        <f aca="false">IF(B781="","","福建省福州市")</f>
        <v/>
      </c>
      <c r="AD781" s="10"/>
      <c r="AE781" s="2" t="str">
        <f aca="false">IF(B781="","","其它")</f>
        <v/>
      </c>
      <c r="AF781" s="2" t="str">
        <f aca="false">IF(B781="","","初次鉴定")</f>
        <v/>
      </c>
    </row>
    <row r="782" customFormat="false" ht="14.25" hidden="false" customHeight="false" outlineLevel="0" collapsed="false">
      <c r="B782" s="10"/>
      <c r="C782" s="11"/>
      <c r="F782" s="12" t="str">
        <f aca="false">IF(C782="","",IF(OR(LEN(C782)=15,LEN(C782)=18),IF(LEN(C782)=15,"19"&amp;MID(C782,7,2)&amp;"-"&amp;MID(C782,9,2)&amp;"-"&amp;MID(C782,11,2),MID(C782,7,4)&amp;"-"&amp;MID(C782,11,2)&amp;"-"&amp;MID(C782,13,2)),"无效的身份证号码"))</f>
        <v/>
      </c>
      <c r="G782" s="2" t="str">
        <f aca="false">IF(C782="","",IF(LEN(C782)=15,IF(MOD(VALUE(RIGHT(C782,1)),2)=0,"女","男"),IF(LEN(C782)=18,IF(MOD(VALUE(MID(C782,17,1)),2)=0,"女","男"),"身份证错")))</f>
        <v/>
      </c>
      <c r="I782" s="10"/>
      <c r="P782" s="10"/>
      <c r="Q782" s="10"/>
      <c r="T782" s="2" t="str">
        <f aca="false">IF(B782="","","福建省福州市")</f>
        <v/>
      </c>
      <c r="U782" s="2" t="str">
        <f aca="false">IF(B782="","","福建省福州市")</f>
        <v/>
      </c>
      <c r="AD782" s="10"/>
      <c r="AE782" s="2" t="str">
        <f aca="false">IF(B782="","","其它")</f>
        <v/>
      </c>
      <c r="AF782" s="2" t="str">
        <f aca="false">IF(B782="","","初次鉴定")</f>
        <v/>
      </c>
    </row>
    <row r="783" customFormat="false" ht="14.25" hidden="false" customHeight="false" outlineLevel="0" collapsed="false">
      <c r="B783" s="10"/>
      <c r="C783" s="11"/>
      <c r="F783" s="12" t="str">
        <f aca="false">IF(C783="","",IF(OR(LEN(C783)=15,LEN(C783)=18),IF(LEN(C783)=15,"19"&amp;MID(C783,7,2)&amp;"-"&amp;MID(C783,9,2)&amp;"-"&amp;MID(C783,11,2),MID(C783,7,4)&amp;"-"&amp;MID(C783,11,2)&amp;"-"&amp;MID(C783,13,2)),"无效的身份证号码"))</f>
        <v/>
      </c>
      <c r="G783" s="2" t="str">
        <f aca="false">IF(C783="","",IF(LEN(C783)=15,IF(MOD(VALUE(RIGHT(C783,1)),2)=0,"女","男"),IF(LEN(C783)=18,IF(MOD(VALUE(MID(C783,17,1)),2)=0,"女","男"),"身份证错")))</f>
        <v/>
      </c>
      <c r="I783" s="10"/>
      <c r="P783" s="10"/>
      <c r="Q783" s="10"/>
      <c r="T783" s="2" t="str">
        <f aca="false">IF(B783="","","福建省福州市")</f>
        <v/>
      </c>
      <c r="U783" s="2" t="str">
        <f aca="false">IF(B783="","","福建省福州市")</f>
        <v/>
      </c>
      <c r="AD783" s="10"/>
      <c r="AE783" s="2" t="str">
        <f aca="false">IF(B783="","","其它")</f>
        <v/>
      </c>
      <c r="AF783" s="2" t="str">
        <f aca="false">IF(B783="","","初次鉴定")</f>
        <v/>
      </c>
    </row>
    <row r="784" customFormat="false" ht="14.25" hidden="false" customHeight="false" outlineLevel="0" collapsed="false">
      <c r="B784" s="10"/>
      <c r="C784" s="11"/>
      <c r="F784" s="12" t="str">
        <f aca="false">IF(C784="","",IF(OR(LEN(C784)=15,LEN(C784)=18),IF(LEN(C784)=15,"19"&amp;MID(C784,7,2)&amp;"-"&amp;MID(C784,9,2)&amp;"-"&amp;MID(C784,11,2),MID(C784,7,4)&amp;"-"&amp;MID(C784,11,2)&amp;"-"&amp;MID(C784,13,2)),"无效的身份证号码"))</f>
        <v/>
      </c>
      <c r="G784" s="2" t="str">
        <f aca="false">IF(C784="","",IF(LEN(C784)=15,IF(MOD(VALUE(RIGHT(C784,1)),2)=0,"女","男"),IF(LEN(C784)=18,IF(MOD(VALUE(MID(C784,17,1)),2)=0,"女","男"),"身份证错")))</f>
        <v/>
      </c>
      <c r="I784" s="10"/>
      <c r="P784" s="10"/>
      <c r="Q784" s="10"/>
      <c r="T784" s="2" t="str">
        <f aca="false">IF(B784="","","福建省福州市")</f>
        <v/>
      </c>
      <c r="U784" s="2" t="str">
        <f aca="false">IF(B784="","","福建省福州市")</f>
        <v/>
      </c>
      <c r="AD784" s="10"/>
      <c r="AE784" s="2" t="str">
        <f aca="false">IF(B784="","","其它")</f>
        <v/>
      </c>
      <c r="AF784" s="2" t="str">
        <f aca="false">IF(B784="","","初次鉴定")</f>
        <v/>
      </c>
    </row>
    <row r="785" customFormat="false" ht="14.25" hidden="false" customHeight="false" outlineLevel="0" collapsed="false">
      <c r="B785" s="10"/>
      <c r="C785" s="11"/>
      <c r="F785" s="12" t="str">
        <f aca="false">IF(C785="","",IF(OR(LEN(C785)=15,LEN(C785)=18),IF(LEN(C785)=15,"19"&amp;MID(C785,7,2)&amp;"-"&amp;MID(C785,9,2)&amp;"-"&amp;MID(C785,11,2),MID(C785,7,4)&amp;"-"&amp;MID(C785,11,2)&amp;"-"&amp;MID(C785,13,2)),"无效的身份证号码"))</f>
        <v/>
      </c>
      <c r="G785" s="2" t="str">
        <f aca="false">IF(C785="","",IF(LEN(C785)=15,IF(MOD(VALUE(RIGHT(C785,1)),2)=0,"女","男"),IF(LEN(C785)=18,IF(MOD(VALUE(MID(C785,17,1)),2)=0,"女","男"),"身份证错")))</f>
        <v/>
      </c>
      <c r="I785" s="10"/>
      <c r="P785" s="10"/>
      <c r="Q785" s="10"/>
      <c r="T785" s="2" t="str">
        <f aca="false">IF(B785="","","福建省福州市")</f>
        <v/>
      </c>
      <c r="U785" s="2" t="str">
        <f aca="false">IF(B785="","","福建省福州市")</f>
        <v/>
      </c>
      <c r="AD785" s="10"/>
      <c r="AE785" s="2" t="str">
        <f aca="false">IF(B785="","","其它")</f>
        <v/>
      </c>
      <c r="AF785" s="2" t="str">
        <f aca="false">IF(B785="","","初次鉴定")</f>
        <v/>
      </c>
    </row>
    <row r="786" customFormat="false" ht="14.25" hidden="false" customHeight="false" outlineLevel="0" collapsed="false">
      <c r="B786" s="10"/>
      <c r="C786" s="11"/>
      <c r="F786" s="12" t="str">
        <f aca="false">IF(C786="","",IF(OR(LEN(C786)=15,LEN(C786)=18),IF(LEN(C786)=15,"19"&amp;MID(C786,7,2)&amp;"-"&amp;MID(C786,9,2)&amp;"-"&amp;MID(C786,11,2),MID(C786,7,4)&amp;"-"&amp;MID(C786,11,2)&amp;"-"&amp;MID(C786,13,2)),"无效的身份证号码"))</f>
        <v/>
      </c>
      <c r="G786" s="2" t="str">
        <f aca="false">IF(C786="","",IF(LEN(C786)=15,IF(MOD(VALUE(RIGHT(C786,1)),2)=0,"女","男"),IF(LEN(C786)=18,IF(MOD(VALUE(MID(C786,17,1)),2)=0,"女","男"),"身份证错")))</f>
        <v/>
      </c>
      <c r="I786" s="10"/>
      <c r="P786" s="10"/>
      <c r="Q786" s="10"/>
      <c r="T786" s="2" t="str">
        <f aca="false">IF(B786="","","福建省福州市")</f>
        <v/>
      </c>
      <c r="U786" s="2" t="str">
        <f aca="false">IF(B786="","","福建省福州市")</f>
        <v/>
      </c>
      <c r="AD786" s="10"/>
      <c r="AE786" s="2" t="str">
        <f aca="false">IF(B786="","","其它")</f>
        <v/>
      </c>
      <c r="AF786" s="2" t="str">
        <f aca="false">IF(B786="","","初次鉴定")</f>
        <v/>
      </c>
    </row>
    <row r="787" customFormat="false" ht="14.25" hidden="false" customHeight="false" outlineLevel="0" collapsed="false">
      <c r="B787" s="10"/>
      <c r="C787" s="11"/>
      <c r="F787" s="12" t="str">
        <f aca="false">IF(C787="","",IF(OR(LEN(C787)=15,LEN(C787)=18),IF(LEN(C787)=15,"19"&amp;MID(C787,7,2)&amp;"-"&amp;MID(C787,9,2)&amp;"-"&amp;MID(C787,11,2),MID(C787,7,4)&amp;"-"&amp;MID(C787,11,2)&amp;"-"&amp;MID(C787,13,2)),"无效的身份证号码"))</f>
        <v/>
      </c>
      <c r="G787" s="2" t="str">
        <f aca="false">IF(C787="","",IF(LEN(C787)=15,IF(MOD(VALUE(RIGHT(C787,1)),2)=0,"女","男"),IF(LEN(C787)=18,IF(MOD(VALUE(MID(C787,17,1)),2)=0,"女","男"),"身份证错")))</f>
        <v/>
      </c>
      <c r="I787" s="10"/>
      <c r="P787" s="10"/>
      <c r="Q787" s="10"/>
      <c r="T787" s="2" t="str">
        <f aca="false">IF(B787="","","福建省福州市")</f>
        <v/>
      </c>
      <c r="U787" s="2" t="str">
        <f aca="false">IF(B787="","","福建省福州市")</f>
        <v/>
      </c>
      <c r="AD787" s="10"/>
      <c r="AE787" s="2" t="str">
        <f aca="false">IF(B787="","","其它")</f>
        <v/>
      </c>
      <c r="AF787" s="2" t="str">
        <f aca="false">IF(B787="","","初次鉴定")</f>
        <v/>
      </c>
    </row>
    <row r="788" customFormat="false" ht="14.25" hidden="false" customHeight="false" outlineLevel="0" collapsed="false">
      <c r="B788" s="10"/>
      <c r="C788" s="11"/>
      <c r="F788" s="12" t="str">
        <f aca="false">IF(C788="","",IF(OR(LEN(C788)=15,LEN(C788)=18),IF(LEN(C788)=15,"19"&amp;MID(C788,7,2)&amp;"-"&amp;MID(C788,9,2)&amp;"-"&amp;MID(C788,11,2),MID(C788,7,4)&amp;"-"&amp;MID(C788,11,2)&amp;"-"&amp;MID(C788,13,2)),"无效的身份证号码"))</f>
        <v/>
      </c>
      <c r="G788" s="2" t="str">
        <f aca="false">IF(C788="","",IF(LEN(C788)=15,IF(MOD(VALUE(RIGHT(C788,1)),2)=0,"女","男"),IF(LEN(C788)=18,IF(MOD(VALUE(MID(C788,17,1)),2)=0,"女","男"),"身份证错")))</f>
        <v/>
      </c>
      <c r="I788" s="10"/>
      <c r="P788" s="10"/>
      <c r="Q788" s="10"/>
      <c r="T788" s="2" t="str">
        <f aca="false">IF(B788="","","福建省福州市")</f>
        <v/>
      </c>
      <c r="U788" s="2" t="str">
        <f aca="false">IF(B788="","","福建省福州市")</f>
        <v/>
      </c>
      <c r="AD788" s="10"/>
      <c r="AE788" s="2" t="str">
        <f aca="false">IF(B788="","","其它")</f>
        <v/>
      </c>
      <c r="AF788" s="2" t="str">
        <f aca="false">IF(B788="","","初次鉴定")</f>
        <v/>
      </c>
    </row>
    <row r="789" customFormat="false" ht="14.25" hidden="false" customHeight="false" outlineLevel="0" collapsed="false">
      <c r="B789" s="10"/>
      <c r="C789" s="11"/>
      <c r="F789" s="12" t="str">
        <f aca="false">IF(C789="","",IF(OR(LEN(C789)=15,LEN(C789)=18),IF(LEN(C789)=15,"19"&amp;MID(C789,7,2)&amp;"-"&amp;MID(C789,9,2)&amp;"-"&amp;MID(C789,11,2),MID(C789,7,4)&amp;"-"&amp;MID(C789,11,2)&amp;"-"&amp;MID(C789,13,2)),"无效的身份证号码"))</f>
        <v/>
      </c>
      <c r="G789" s="2" t="str">
        <f aca="false">IF(C789="","",IF(LEN(C789)=15,IF(MOD(VALUE(RIGHT(C789,1)),2)=0,"女","男"),IF(LEN(C789)=18,IF(MOD(VALUE(MID(C789,17,1)),2)=0,"女","男"),"身份证错")))</f>
        <v/>
      </c>
      <c r="I789" s="10"/>
      <c r="P789" s="10"/>
      <c r="Q789" s="10"/>
      <c r="T789" s="2" t="str">
        <f aca="false">IF(B789="","","福建省福州市")</f>
        <v/>
      </c>
      <c r="U789" s="2" t="str">
        <f aca="false">IF(B789="","","福建省福州市")</f>
        <v/>
      </c>
      <c r="AD789" s="10"/>
      <c r="AE789" s="2" t="str">
        <f aca="false">IF(B789="","","其它")</f>
        <v/>
      </c>
      <c r="AF789" s="2" t="str">
        <f aca="false">IF(B789="","","初次鉴定")</f>
        <v/>
      </c>
    </row>
    <row r="790" customFormat="false" ht="14.25" hidden="false" customHeight="false" outlineLevel="0" collapsed="false">
      <c r="B790" s="10"/>
      <c r="C790" s="11"/>
      <c r="F790" s="12" t="str">
        <f aca="false">IF(C790="","",IF(OR(LEN(C790)=15,LEN(C790)=18),IF(LEN(C790)=15,"19"&amp;MID(C790,7,2)&amp;"-"&amp;MID(C790,9,2)&amp;"-"&amp;MID(C790,11,2),MID(C790,7,4)&amp;"-"&amp;MID(C790,11,2)&amp;"-"&amp;MID(C790,13,2)),"无效的身份证号码"))</f>
        <v/>
      </c>
      <c r="G790" s="2" t="str">
        <f aca="false">IF(C790="","",IF(LEN(C790)=15,IF(MOD(VALUE(RIGHT(C790,1)),2)=0,"女","男"),IF(LEN(C790)=18,IF(MOD(VALUE(MID(C790,17,1)),2)=0,"女","男"),"身份证错")))</f>
        <v/>
      </c>
      <c r="I790" s="10"/>
      <c r="P790" s="10"/>
      <c r="Q790" s="10"/>
      <c r="T790" s="2" t="str">
        <f aca="false">IF(B790="","","福建省福州市")</f>
        <v/>
      </c>
      <c r="U790" s="2" t="str">
        <f aca="false">IF(B790="","","福建省福州市")</f>
        <v/>
      </c>
      <c r="AD790" s="10"/>
      <c r="AE790" s="2" t="str">
        <f aca="false">IF(B790="","","其它")</f>
        <v/>
      </c>
      <c r="AF790" s="2" t="str">
        <f aca="false">IF(B790="","","初次鉴定")</f>
        <v/>
      </c>
    </row>
    <row r="791" customFormat="false" ht="14.25" hidden="false" customHeight="false" outlineLevel="0" collapsed="false">
      <c r="B791" s="10"/>
      <c r="C791" s="11"/>
      <c r="F791" s="12" t="str">
        <f aca="false">IF(C791="","",IF(OR(LEN(C791)=15,LEN(C791)=18),IF(LEN(C791)=15,"19"&amp;MID(C791,7,2)&amp;"-"&amp;MID(C791,9,2)&amp;"-"&amp;MID(C791,11,2),MID(C791,7,4)&amp;"-"&amp;MID(C791,11,2)&amp;"-"&amp;MID(C791,13,2)),"无效的身份证号码"))</f>
        <v/>
      </c>
      <c r="G791" s="2" t="str">
        <f aca="false">IF(C791="","",IF(LEN(C791)=15,IF(MOD(VALUE(RIGHT(C791,1)),2)=0,"女","男"),IF(LEN(C791)=18,IF(MOD(VALUE(MID(C791,17,1)),2)=0,"女","男"),"身份证错")))</f>
        <v/>
      </c>
      <c r="I791" s="10"/>
      <c r="P791" s="10"/>
      <c r="Q791" s="10"/>
      <c r="T791" s="2" t="str">
        <f aca="false">IF(B791="","","福建省福州市")</f>
        <v/>
      </c>
      <c r="U791" s="2" t="str">
        <f aca="false">IF(B791="","","福建省福州市")</f>
        <v/>
      </c>
      <c r="AD791" s="10"/>
      <c r="AE791" s="2" t="str">
        <f aca="false">IF(B791="","","其它")</f>
        <v/>
      </c>
      <c r="AF791" s="2" t="str">
        <f aca="false">IF(B791="","","初次鉴定")</f>
        <v/>
      </c>
    </row>
    <row r="792" customFormat="false" ht="14.25" hidden="false" customHeight="false" outlineLevel="0" collapsed="false">
      <c r="B792" s="10"/>
      <c r="C792" s="11"/>
      <c r="F792" s="12" t="str">
        <f aca="false">IF(C792="","",IF(OR(LEN(C792)=15,LEN(C792)=18),IF(LEN(C792)=15,"19"&amp;MID(C792,7,2)&amp;"-"&amp;MID(C792,9,2)&amp;"-"&amp;MID(C792,11,2),MID(C792,7,4)&amp;"-"&amp;MID(C792,11,2)&amp;"-"&amp;MID(C792,13,2)),"无效的身份证号码"))</f>
        <v/>
      </c>
      <c r="G792" s="2" t="str">
        <f aca="false">IF(C792="","",IF(LEN(C792)=15,IF(MOD(VALUE(RIGHT(C792,1)),2)=0,"女","男"),IF(LEN(C792)=18,IF(MOD(VALUE(MID(C792,17,1)),2)=0,"女","男"),"身份证错")))</f>
        <v/>
      </c>
      <c r="I792" s="10"/>
      <c r="P792" s="10"/>
      <c r="Q792" s="10"/>
      <c r="T792" s="2" t="str">
        <f aca="false">IF(B792="","","福建省福州市")</f>
        <v/>
      </c>
      <c r="U792" s="2" t="str">
        <f aca="false">IF(B792="","","福建省福州市")</f>
        <v/>
      </c>
      <c r="AD792" s="10"/>
      <c r="AE792" s="2" t="str">
        <f aca="false">IF(B792="","","其它")</f>
        <v/>
      </c>
      <c r="AF792" s="2" t="str">
        <f aca="false">IF(B792="","","初次鉴定")</f>
        <v/>
      </c>
    </row>
    <row r="793" customFormat="false" ht="14.25" hidden="false" customHeight="false" outlineLevel="0" collapsed="false">
      <c r="B793" s="10"/>
      <c r="C793" s="11"/>
      <c r="F793" s="12" t="str">
        <f aca="false">IF(C793="","",IF(OR(LEN(C793)=15,LEN(C793)=18),IF(LEN(C793)=15,"19"&amp;MID(C793,7,2)&amp;"-"&amp;MID(C793,9,2)&amp;"-"&amp;MID(C793,11,2),MID(C793,7,4)&amp;"-"&amp;MID(C793,11,2)&amp;"-"&amp;MID(C793,13,2)),"无效的身份证号码"))</f>
        <v/>
      </c>
      <c r="G793" s="2" t="str">
        <f aca="false">IF(C793="","",IF(LEN(C793)=15,IF(MOD(VALUE(RIGHT(C793,1)),2)=0,"女","男"),IF(LEN(C793)=18,IF(MOD(VALUE(MID(C793,17,1)),2)=0,"女","男"),"身份证错")))</f>
        <v/>
      </c>
      <c r="I793" s="10"/>
      <c r="P793" s="10"/>
      <c r="Q793" s="10"/>
      <c r="T793" s="2" t="str">
        <f aca="false">IF(B793="","","福建省福州市")</f>
        <v/>
      </c>
      <c r="U793" s="2" t="str">
        <f aca="false">IF(B793="","","福建省福州市")</f>
        <v/>
      </c>
      <c r="AD793" s="10"/>
      <c r="AE793" s="2" t="str">
        <f aca="false">IF(B793="","","其它")</f>
        <v/>
      </c>
      <c r="AF793" s="2" t="str">
        <f aca="false">IF(B793="","","初次鉴定")</f>
        <v/>
      </c>
    </row>
    <row r="794" customFormat="false" ht="14.25" hidden="false" customHeight="false" outlineLevel="0" collapsed="false">
      <c r="B794" s="10"/>
      <c r="C794" s="11"/>
      <c r="F794" s="12" t="str">
        <f aca="false">IF(C794="","",IF(OR(LEN(C794)=15,LEN(C794)=18),IF(LEN(C794)=15,"19"&amp;MID(C794,7,2)&amp;"-"&amp;MID(C794,9,2)&amp;"-"&amp;MID(C794,11,2),MID(C794,7,4)&amp;"-"&amp;MID(C794,11,2)&amp;"-"&amp;MID(C794,13,2)),"无效的身份证号码"))</f>
        <v/>
      </c>
      <c r="G794" s="2" t="str">
        <f aca="false">IF(C794="","",IF(LEN(C794)=15,IF(MOD(VALUE(RIGHT(C794,1)),2)=0,"女","男"),IF(LEN(C794)=18,IF(MOD(VALUE(MID(C794,17,1)),2)=0,"女","男"),"身份证错")))</f>
        <v/>
      </c>
      <c r="I794" s="10"/>
      <c r="P794" s="10"/>
      <c r="Q794" s="10"/>
      <c r="T794" s="2" t="str">
        <f aca="false">IF(B794="","","福建省福州市")</f>
        <v/>
      </c>
      <c r="U794" s="2" t="str">
        <f aca="false">IF(B794="","","福建省福州市")</f>
        <v/>
      </c>
      <c r="AD794" s="10"/>
      <c r="AE794" s="2" t="str">
        <f aca="false">IF(B794="","","其它")</f>
        <v/>
      </c>
      <c r="AF794" s="2" t="str">
        <f aca="false">IF(B794="","","初次鉴定")</f>
        <v/>
      </c>
    </row>
    <row r="795" customFormat="false" ht="14.25" hidden="false" customHeight="false" outlineLevel="0" collapsed="false">
      <c r="B795" s="10"/>
      <c r="C795" s="11"/>
      <c r="F795" s="12" t="str">
        <f aca="false">IF(C795="","",IF(OR(LEN(C795)=15,LEN(C795)=18),IF(LEN(C795)=15,"19"&amp;MID(C795,7,2)&amp;"-"&amp;MID(C795,9,2)&amp;"-"&amp;MID(C795,11,2),MID(C795,7,4)&amp;"-"&amp;MID(C795,11,2)&amp;"-"&amp;MID(C795,13,2)),"无效的身份证号码"))</f>
        <v/>
      </c>
      <c r="G795" s="2" t="str">
        <f aca="false">IF(C795="","",IF(LEN(C795)=15,IF(MOD(VALUE(RIGHT(C795,1)),2)=0,"女","男"),IF(LEN(C795)=18,IF(MOD(VALUE(MID(C795,17,1)),2)=0,"女","男"),"身份证错")))</f>
        <v/>
      </c>
      <c r="I795" s="10"/>
      <c r="P795" s="10"/>
      <c r="Q795" s="10"/>
      <c r="T795" s="2" t="str">
        <f aca="false">IF(B795="","","福建省福州市")</f>
        <v/>
      </c>
      <c r="U795" s="2" t="str">
        <f aca="false">IF(B795="","","福建省福州市")</f>
        <v/>
      </c>
      <c r="AD795" s="10"/>
      <c r="AE795" s="2" t="str">
        <f aca="false">IF(B795="","","其它")</f>
        <v/>
      </c>
      <c r="AF795" s="2" t="str">
        <f aca="false">IF(B795="","","初次鉴定")</f>
        <v/>
      </c>
    </row>
    <row r="796" customFormat="false" ht="14.25" hidden="false" customHeight="false" outlineLevel="0" collapsed="false">
      <c r="B796" s="10"/>
      <c r="C796" s="11"/>
      <c r="F796" s="12" t="str">
        <f aca="false">IF(C796="","",IF(OR(LEN(C796)=15,LEN(C796)=18),IF(LEN(C796)=15,"19"&amp;MID(C796,7,2)&amp;"-"&amp;MID(C796,9,2)&amp;"-"&amp;MID(C796,11,2),MID(C796,7,4)&amp;"-"&amp;MID(C796,11,2)&amp;"-"&amp;MID(C796,13,2)),"无效的身份证号码"))</f>
        <v/>
      </c>
      <c r="G796" s="2" t="str">
        <f aca="false">IF(C796="","",IF(LEN(C796)=15,IF(MOD(VALUE(RIGHT(C796,1)),2)=0,"女","男"),IF(LEN(C796)=18,IF(MOD(VALUE(MID(C796,17,1)),2)=0,"女","男"),"身份证错")))</f>
        <v/>
      </c>
      <c r="I796" s="10"/>
      <c r="P796" s="10"/>
      <c r="Q796" s="10"/>
      <c r="T796" s="2" t="str">
        <f aca="false">IF(B796="","","福建省福州市")</f>
        <v/>
      </c>
      <c r="U796" s="2" t="str">
        <f aca="false">IF(B796="","","福建省福州市")</f>
        <v/>
      </c>
      <c r="AD796" s="10"/>
      <c r="AE796" s="2" t="str">
        <f aca="false">IF(B796="","","其它")</f>
        <v/>
      </c>
      <c r="AF796" s="2" t="str">
        <f aca="false">IF(B796="","","初次鉴定")</f>
        <v/>
      </c>
    </row>
    <row r="797" customFormat="false" ht="14.25" hidden="false" customHeight="false" outlineLevel="0" collapsed="false">
      <c r="B797" s="10"/>
      <c r="C797" s="11"/>
      <c r="F797" s="12" t="str">
        <f aca="false">IF(C797="","",IF(OR(LEN(C797)=15,LEN(C797)=18),IF(LEN(C797)=15,"19"&amp;MID(C797,7,2)&amp;"-"&amp;MID(C797,9,2)&amp;"-"&amp;MID(C797,11,2),MID(C797,7,4)&amp;"-"&amp;MID(C797,11,2)&amp;"-"&amp;MID(C797,13,2)),"无效的身份证号码"))</f>
        <v/>
      </c>
      <c r="G797" s="2" t="str">
        <f aca="false">IF(C797="","",IF(LEN(C797)=15,IF(MOD(VALUE(RIGHT(C797,1)),2)=0,"女","男"),IF(LEN(C797)=18,IF(MOD(VALUE(MID(C797,17,1)),2)=0,"女","男"),"身份证错")))</f>
        <v/>
      </c>
      <c r="I797" s="10"/>
      <c r="P797" s="10"/>
      <c r="Q797" s="10"/>
      <c r="T797" s="2" t="str">
        <f aca="false">IF(B797="","","福建省福州市")</f>
        <v/>
      </c>
      <c r="U797" s="2" t="str">
        <f aca="false">IF(B797="","","福建省福州市")</f>
        <v/>
      </c>
      <c r="AD797" s="10"/>
      <c r="AE797" s="2" t="str">
        <f aca="false">IF(B797="","","其它")</f>
        <v/>
      </c>
      <c r="AF797" s="2" t="str">
        <f aca="false">IF(B797="","","初次鉴定")</f>
        <v/>
      </c>
    </row>
    <row r="798" customFormat="false" ht="14.25" hidden="false" customHeight="false" outlineLevel="0" collapsed="false">
      <c r="B798" s="10"/>
      <c r="C798" s="11"/>
      <c r="F798" s="12" t="str">
        <f aca="false">IF(C798="","",IF(OR(LEN(C798)=15,LEN(C798)=18),IF(LEN(C798)=15,"19"&amp;MID(C798,7,2)&amp;"-"&amp;MID(C798,9,2)&amp;"-"&amp;MID(C798,11,2),MID(C798,7,4)&amp;"-"&amp;MID(C798,11,2)&amp;"-"&amp;MID(C798,13,2)),"无效的身份证号码"))</f>
        <v/>
      </c>
      <c r="G798" s="2" t="str">
        <f aca="false">IF(C798="","",IF(LEN(C798)=15,IF(MOD(VALUE(RIGHT(C798,1)),2)=0,"女","男"),IF(LEN(C798)=18,IF(MOD(VALUE(MID(C798,17,1)),2)=0,"女","男"),"身份证错")))</f>
        <v/>
      </c>
      <c r="I798" s="10"/>
      <c r="P798" s="10"/>
      <c r="Q798" s="10"/>
      <c r="T798" s="2" t="str">
        <f aca="false">IF(B798="","","福建省福州市")</f>
        <v/>
      </c>
      <c r="U798" s="2" t="str">
        <f aca="false">IF(B798="","","福建省福州市")</f>
        <v/>
      </c>
      <c r="AD798" s="10"/>
      <c r="AE798" s="2" t="str">
        <f aca="false">IF(B798="","","其它")</f>
        <v/>
      </c>
      <c r="AF798" s="2" t="str">
        <f aca="false">IF(B798="","","初次鉴定")</f>
        <v/>
      </c>
    </row>
    <row r="799" customFormat="false" ht="14.25" hidden="false" customHeight="false" outlineLevel="0" collapsed="false">
      <c r="B799" s="10"/>
      <c r="C799" s="11"/>
      <c r="F799" s="12" t="str">
        <f aca="false">IF(C799="","",IF(OR(LEN(C799)=15,LEN(C799)=18),IF(LEN(C799)=15,"19"&amp;MID(C799,7,2)&amp;"-"&amp;MID(C799,9,2)&amp;"-"&amp;MID(C799,11,2),MID(C799,7,4)&amp;"-"&amp;MID(C799,11,2)&amp;"-"&amp;MID(C799,13,2)),"无效的身份证号码"))</f>
        <v/>
      </c>
      <c r="G799" s="2" t="str">
        <f aca="false">IF(C799="","",IF(LEN(C799)=15,IF(MOD(VALUE(RIGHT(C799,1)),2)=0,"女","男"),IF(LEN(C799)=18,IF(MOD(VALUE(MID(C799,17,1)),2)=0,"女","男"),"身份证错")))</f>
        <v/>
      </c>
      <c r="I799" s="10"/>
      <c r="P799" s="10"/>
      <c r="Q799" s="10"/>
      <c r="T799" s="2" t="str">
        <f aca="false">IF(B799="","","福建省福州市")</f>
        <v/>
      </c>
      <c r="U799" s="2" t="str">
        <f aca="false">IF(B799="","","福建省福州市")</f>
        <v/>
      </c>
      <c r="AD799" s="10"/>
      <c r="AE799" s="2" t="str">
        <f aca="false">IF(B799="","","其它")</f>
        <v/>
      </c>
      <c r="AF799" s="2" t="str">
        <f aca="false">IF(B799="","","初次鉴定")</f>
        <v/>
      </c>
    </row>
    <row r="800" customFormat="false" ht="14.25" hidden="false" customHeight="false" outlineLevel="0" collapsed="false">
      <c r="B800" s="10"/>
      <c r="C800" s="11"/>
      <c r="F800" s="12" t="str">
        <f aca="false">IF(C800="","",IF(OR(LEN(C800)=15,LEN(C800)=18),IF(LEN(C800)=15,"19"&amp;MID(C800,7,2)&amp;"-"&amp;MID(C800,9,2)&amp;"-"&amp;MID(C800,11,2),MID(C800,7,4)&amp;"-"&amp;MID(C800,11,2)&amp;"-"&amp;MID(C800,13,2)),"无效的身份证号码"))</f>
        <v/>
      </c>
      <c r="G800" s="2" t="str">
        <f aca="false">IF(C800="","",IF(LEN(C800)=15,IF(MOD(VALUE(RIGHT(C800,1)),2)=0,"女","男"),IF(LEN(C800)=18,IF(MOD(VALUE(MID(C800,17,1)),2)=0,"女","男"),"身份证错")))</f>
        <v/>
      </c>
      <c r="I800" s="10"/>
      <c r="P800" s="10"/>
      <c r="Q800" s="10"/>
      <c r="T800" s="2" t="str">
        <f aca="false">IF(B800="","","福建省福州市")</f>
        <v/>
      </c>
      <c r="U800" s="2" t="str">
        <f aca="false">IF(B800="","","福建省福州市")</f>
        <v/>
      </c>
      <c r="AD800" s="10"/>
      <c r="AE800" s="2" t="str">
        <f aca="false">IF(B800="","","其它")</f>
        <v/>
      </c>
      <c r="AF800" s="2" t="str">
        <f aca="false">IF(B800="","","初次鉴定")</f>
        <v/>
      </c>
    </row>
    <row r="801" customFormat="false" ht="14.25" hidden="false" customHeight="false" outlineLevel="0" collapsed="false">
      <c r="B801" s="10"/>
      <c r="C801" s="11"/>
      <c r="F801" s="12" t="str">
        <f aca="false">IF(C801="","",IF(OR(LEN(C801)=15,LEN(C801)=18),IF(LEN(C801)=15,"19"&amp;MID(C801,7,2)&amp;"-"&amp;MID(C801,9,2)&amp;"-"&amp;MID(C801,11,2),MID(C801,7,4)&amp;"-"&amp;MID(C801,11,2)&amp;"-"&amp;MID(C801,13,2)),"无效的身份证号码"))</f>
        <v/>
      </c>
      <c r="G801" s="2" t="str">
        <f aca="false">IF(C801="","",IF(LEN(C801)=15,IF(MOD(VALUE(RIGHT(C801,1)),2)=0,"女","男"),IF(LEN(C801)=18,IF(MOD(VALUE(MID(C801,17,1)),2)=0,"女","男"),"身份证错")))</f>
        <v/>
      </c>
      <c r="I801" s="10"/>
      <c r="P801" s="10"/>
      <c r="Q801" s="10"/>
      <c r="T801" s="2" t="str">
        <f aca="false">IF(B801="","","福建省福州市")</f>
        <v/>
      </c>
      <c r="U801" s="2" t="str">
        <f aca="false">IF(B801="","","福建省福州市")</f>
        <v/>
      </c>
      <c r="AD801" s="10"/>
      <c r="AE801" s="2" t="str">
        <f aca="false">IF(B801="","","其它")</f>
        <v/>
      </c>
      <c r="AF801" s="2" t="str">
        <f aca="false">IF(B801="","","初次鉴定")</f>
        <v/>
      </c>
    </row>
    <row r="802" customFormat="false" ht="14.25" hidden="false" customHeight="false" outlineLevel="0" collapsed="false">
      <c r="B802" s="10"/>
      <c r="C802" s="11"/>
      <c r="F802" s="12" t="str">
        <f aca="false">IF(C802="","",IF(OR(LEN(C802)=15,LEN(C802)=18),IF(LEN(C802)=15,"19"&amp;MID(C802,7,2)&amp;"-"&amp;MID(C802,9,2)&amp;"-"&amp;MID(C802,11,2),MID(C802,7,4)&amp;"-"&amp;MID(C802,11,2)&amp;"-"&amp;MID(C802,13,2)),"无效的身份证号码"))</f>
        <v/>
      </c>
      <c r="G802" s="2" t="str">
        <f aca="false">IF(C802="","",IF(LEN(C802)=15,IF(MOD(VALUE(RIGHT(C802,1)),2)=0,"女","男"),IF(LEN(C802)=18,IF(MOD(VALUE(MID(C802,17,1)),2)=0,"女","男"),"身份证错")))</f>
        <v/>
      </c>
      <c r="I802" s="10"/>
      <c r="P802" s="10"/>
      <c r="Q802" s="10"/>
      <c r="T802" s="2" t="str">
        <f aca="false">IF(B802="","","福建省福州市")</f>
        <v/>
      </c>
      <c r="U802" s="2" t="str">
        <f aca="false">IF(B802="","","福建省福州市")</f>
        <v/>
      </c>
      <c r="AD802" s="10"/>
      <c r="AE802" s="2" t="str">
        <f aca="false">IF(B802="","","其它")</f>
        <v/>
      </c>
      <c r="AF802" s="2" t="str">
        <f aca="false">IF(B802="","","初次鉴定")</f>
        <v/>
      </c>
    </row>
    <row r="803" customFormat="false" ht="14.25" hidden="false" customHeight="false" outlineLevel="0" collapsed="false">
      <c r="B803" s="10"/>
      <c r="C803" s="11"/>
      <c r="F803" s="12" t="str">
        <f aca="false">IF(C803="","",IF(OR(LEN(C803)=15,LEN(C803)=18),IF(LEN(C803)=15,"19"&amp;MID(C803,7,2)&amp;"-"&amp;MID(C803,9,2)&amp;"-"&amp;MID(C803,11,2),MID(C803,7,4)&amp;"-"&amp;MID(C803,11,2)&amp;"-"&amp;MID(C803,13,2)),"无效的身份证号码"))</f>
        <v/>
      </c>
      <c r="G803" s="2" t="str">
        <f aca="false">IF(C803="","",IF(LEN(C803)=15,IF(MOD(VALUE(RIGHT(C803,1)),2)=0,"女","男"),IF(LEN(C803)=18,IF(MOD(VALUE(MID(C803,17,1)),2)=0,"女","男"),"身份证错")))</f>
        <v/>
      </c>
      <c r="I803" s="10"/>
      <c r="P803" s="10"/>
      <c r="Q803" s="10"/>
      <c r="T803" s="2" t="str">
        <f aca="false">IF(B803="","","福建省福州市")</f>
        <v/>
      </c>
      <c r="U803" s="2" t="str">
        <f aca="false">IF(B803="","","福建省福州市")</f>
        <v/>
      </c>
      <c r="AD803" s="10"/>
      <c r="AE803" s="2" t="str">
        <f aca="false">IF(B803="","","其它")</f>
        <v/>
      </c>
      <c r="AF803" s="2" t="str">
        <f aca="false">IF(B803="","","初次鉴定")</f>
        <v/>
      </c>
    </row>
    <row r="804" customFormat="false" ht="14.25" hidden="false" customHeight="false" outlineLevel="0" collapsed="false">
      <c r="B804" s="10"/>
      <c r="C804" s="11"/>
      <c r="F804" s="12" t="str">
        <f aca="false">IF(C804="","",IF(OR(LEN(C804)=15,LEN(C804)=18),IF(LEN(C804)=15,"19"&amp;MID(C804,7,2)&amp;"-"&amp;MID(C804,9,2)&amp;"-"&amp;MID(C804,11,2),MID(C804,7,4)&amp;"-"&amp;MID(C804,11,2)&amp;"-"&amp;MID(C804,13,2)),"无效的身份证号码"))</f>
        <v/>
      </c>
      <c r="G804" s="2" t="str">
        <f aca="false">IF(C804="","",IF(LEN(C804)=15,IF(MOD(VALUE(RIGHT(C804,1)),2)=0,"女","男"),IF(LEN(C804)=18,IF(MOD(VALUE(MID(C804,17,1)),2)=0,"女","男"),"身份证错")))</f>
        <v/>
      </c>
      <c r="I804" s="10"/>
      <c r="P804" s="10"/>
      <c r="Q804" s="10"/>
      <c r="T804" s="2" t="str">
        <f aca="false">IF(B804="","","福建省福州市")</f>
        <v/>
      </c>
      <c r="U804" s="2" t="str">
        <f aca="false">IF(B804="","","福建省福州市")</f>
        <v/>
      </c>
      <c r="AD804" s="10"/>
      <c r="AE804" s="2" t="str">
        <f aca="false">IF(B804="","","其它")</f>
        <v/>
      </c>
      <c r="AF804" s="2" t="str">
        <f aca="false">IF(B804="","","初次鉴定")</f>
        <v/>
      </c>
    </row>
    <row r="805" customFormat="false" ht="14.25" hidden="false" customHeight="false" outlineLevel="0" collapsed="false">
      <c r="B805" s="10"/>
      <c r="C805" s="11"/>
      <c r="F805" s="12" t="str">
        <f aca="false">IF(C805="","",IF(OR(LEN(C805)=15,LEN(C805)=18),IF(LEN(C805)=15,"19"&amp;MID(C805,7,2)&amp;"-"&amp;MID(C805,9,2)&amp;"-"&amp;MID(C805,11,2),MID(C805,7,4)&amp;"-"&amp;MID(C805,11,2)&amp;"-"&amp;MID(C805,13,2)),"无效的身份证号码"))</f>
        <v/>
      </c>
      <c r="G805" s="2" t="str">
        <f aca="false">IF(C805="","",IF(LEN(C805)=15,IF(MOD(VALUE(RIGHT(C805,1)),2)=0,"女","男"),IF(LEN(C805)=18,IF(MOD(VALUE(MID(C805,17,1)),2)=0,"女","男"),"身份证错")))</f>
        <v/>
      </c>
      <c r="I805" s="10"/>
      <c r="P805" s="10"/>
      <c r="Q805" s="10"/>
      <c r="T805" s="2" t="str">
        <f aca="false">IF(B805="","","福建省福州市")</f>
        <v/>
      </c>
      <c r="U805" s="2" t="str">
        <f aca="false">IF(B805="","","福建省福州市")</f>
        <v/>
      </c>
      <c r="AD805" s="10"/>
      <c r="AE805" s="2" t="str">
        <f aca="false">IF(B805="","","其它")</f>
        <v/>
      </c>
      <c r="AF805" s="2" t="str">
        <f aca="false">IF(B805="","","初次鉴定")</f>
        <v/>
      </c>
    </row>
    <row r="806" customFormat="false" ht="14.25" hidden="false" customHeight="false" outlineLevel="0" collapsed="false">
      <c r="B806" s="10"/>
      <c r="C806" s="11"/>
      <c r="F806" s="12" t="str">
        <f aca="false">IF(C806="","",IF(OR(LEN(C806)=15,LEN(C806)=18),IF(LEN(C806)=15,"19"&amp;MID(C806,7,2)&amp;"-"&amp;MID(C806,9,2)&amp;"-"&amp;MID(C806,11,2),MID(C806,7,4)&amp;"-"&amp;MID(C806,11,2)&amp;"-"&amp;MID(C806,13,2)),"无效的身份证号码"))</f>
        <v/>
      </c>
      <c r="G806" s="2" t="str">
        <f aca="false">IF(C806="","",IF(LEN(C806)=15,IF(MOD(VALUE(RIGHT(C806,1)),2)=0,"女","男"),IF(LEN(C806)=18,IF(MOD(VALUE(MID(C806,17,1)),2)=0,"女","男"),"身份证错")))</f>
        <v/>
      </c>
      <c r="I806" s="10"/>
      <c r="P806" s="10"/>
      <c r="Q806" s="10"/>
      <c r="T806" s="2" t="str">
        <f aca="false">IF(B806="","","福建省福州市")</f>
        <v/>
      </c>
      <c r="U806" s="2" t="str">
        <f aca="false">IF(B806="","","福建省福州市")</f>
        <v/>
      </c>
      <c r="AD806" s="10"/>
      <c r="AE806" s="2" t="str">
        <f aca="false">IF(B806="","","其它")</f>
        <v/>
      </c>
      <c r="AF806" s="2" t="str">
        <f aca="false">IF(B806="","","初次鉴定")</f>
        <v/>
      </c>
    </row>
    <row r="807" customFormat="false" ht="14.25" hidden="false" customHeight="false" outlineLevel="0" collapsed="false">
      <c r="B807" s="10"/>
      <c r="C807" s="11"/>
      <c r="F807" s="12" t="str">
        <f aca="false">IF(C807="","",IF(OR(LEN(C807)=15,LEN(C807)=18),IF(LEN(C807)=15,"19"&amp;MID(C807,7,2)&amp;"-"&amp;MID(C807,9,2)&amp;"-"&amp;MID(C807,11,2),MID(C807,7,4)&amp;"-"&amp;MID(C807,11,2)&amp;"-"&amp;MID(C807,13,2)),"无效的身份证号码"))</f>
        <v/>
      </c>
      <c r="G807" s="2" t="str">
        <f aca="false">IF(C807="","",IF(LEN(C807)=15,IF(MOD(VALUE(RIGHT(C807,1)),2)=0,"女","男"),IF(LEN(C807)=18,IF(MOD(VALUE(MID(C807,17,1)),2)=0,"女","男"),"身份证错")))</f>
        <v/>
      </c>
      <c r="I807" s="10"/>
      <c r="P807" s="10"/>
      <c r="Q807" s="10"/>
      <c r="T807" s="2" t="str">
        <f aca="false">IF(B807="","","福建省福州市")</f>
        <v/>
      </c>
      <c r="U807" s="2" t="str">
        <f aca="false">IF(B807="","","福建省福州市")</f>
        <v/>
      </c>
      <c r="AD807" s="10"/>
      <c r="AE807" s="2" t="str">
        <f aca="false">IF(B807="","","其它")</f>
        <v/>
      </c>
      <c r="AF807" s="2" t="str">
        <f aca="false">IF(B807="","","初次鉴定")</f>
        <v/>
      </c>
    </row>
    <row r="808" customFormat="false" ht="14.25" hidden="false" customHeight="false" outlineLevel="0" collapsed="false">
      <c r="B808" s="10"/>
      <c r="C808" s="11"/>
      <c r="F808" s="12" t="str">
        <f aca="false">IF(C808="","",IF(OR(LEN(C808)=15,LEN(C808)=18),IF(LEN(C808)=15,"19"&amp;MID(C808,7,2)&amp;"-"&amp;MID(C808,9,2)&amp;"-"&amp;MID(C808,11,2),MID(C808,7,4)&amp;"-"&amp;MID(C808,11,2)&amp;"-"&amp;MID(C808,13,2)),"无效的身份证号码"))</f>
        <v/>
      </c>
      <c r="G808" s="2" t="str">
        <f aca="false">IF(C808="","",IF(LEN(C808)=15,IF(MOD(VALUE(RIGHT(C808,1)),2)=0,"女","男"),IF(LEN(C808)=18,IF(MOD(VALUE(MID(C808,17,1)),2)=0,"女","男"),"身份证错")))</f>
        <v/>
      </c>
      <c r="I808" s="10"/>
      <c r="P808" s="10"/>
      <c r="Q808" s="10"/>
      <c r="T808" s="2" t="str">
        <f aca="false">IF(B808="","","福建省福州市")</f>
        <v/>
      </c>
      <c r="U808" s="2" t="str">
        <f aca="false">IF(B808="","","福建省福州市")</f>
        <v/>
      </c>
      <c r="AD808" s="10"/>
      <c r="AE808" s="2" t="str">
        <f aca="false">IF(B808="","","其它")</f>
        <v/>
      </c>
      <c r="AF808" s="2" t="str">
        <f aca="false">IF(B808="","","初次鉴定")</f>
        <v/>
      </c>
    </row>
    <row r="809" customFormat="false" ht="14.25" hidden="false" customHeight="false" outlineLevel="0" collapsed="false">
      <c r="B809" s="10"/>
      <c r="C809" s="11"/>
      <c r="F809" s="12" t="str">
        <f aca="false">IF(C809="","",IF(OR(LEN(C809)=15,LEN(C809)=18),IF(LEN(C809)=15,"19"&amp;MID(C809,7,2)&amp;"-"&amp;MID(C809,9,2)&amp;"-"&amp;MID(C809,11,2),MID(C809,7,4)&amp;"-"&amp;MID(C809,11,2)&amp;"-"&amp;MID(C809,13,2)),"无效的身份证号码"))</f>
        <v/>
      </c>
      <c r="G809" s="2" t="str">
        <f aca="false">IF(C809="","",IF(LEN(C809)=15,IF(MOD(VALUE(RIGHT(C809,1)),2)=0,"女","男"),IF(LEN(C809)=18,IF(MOD(VALUE(MID(C809,17,1)),2)=0,"女","男"),"身份证错")))</f>
        <v/>
      </c>
      <c r="I809" s="10"/>
      <c r="P809" s="10"/>
      <c r="Q809" s="10"/>
      <c r="T809" s="2" t="str">
        <f aca="false">IF(B809="","","福建省福州市")</f>
        <v/>
      </c>
      <c r="U809" s="2" t="str">
        <f aca="false">IF(B809="","","福建省福州市")</f>
        <v/>
      </c>
      <c r="AD809" s="10"/>
      <c r="AE809" s="2" t="str">
        <f aca="false">IF(B809="","","其它")</f>
        <v/>
      </c>
      <c r="AF809" s="2" t="str">
        <f aca="false">IF(B809="","","初次鉴定")</f>
        <v/>
      </c>
    </row>
    <row r="810" customFormat="false" ht="14.25" hidden="false" customHeight="false" outlineLevel="0" collapsed="false">
      <c r="B810" s="10"/>
      <c r="C810" s="11"/>
      <c r="F810" s="12" t="str">
        <f aca="false">IF(C810="","",IF(OR(LEN(C810)=15,LEN(C810)=18),IF(LEN(C810)=15,"19"&amp;MID(C810,7,2)&amp;"-"&amp;MID(C810,9,2)&amp;"-"&amp;MID(C810,11,2),MID(C810,7,4)&amp;"-"&amp;MID(C810,11,2)&amp;"-"&amp;MID(C810,13,2)),"无效的身份证号码"))</f>
        <v/>
      </c>
      <c r="G810" s="2" t="str">
        <f aca="false">IF(C810="","",IF(LEN(C810)=15,IF(MOD(VALUE(RIGHT(C810,1)),2)=0,"女","男"),IF(LEN(C810)=18,IF(MOD(VALUE(MID(C810,17,1)),2)=0,"女","男"),"身份证错")))</f>
        <v/>
      </c>
      <c r="I810" s="10"/>
      <c r="P810" s="10"/>
      <c r="Q810" s="10"/>
      <c r="T810" s="2" t="str">
        <f aca="false">IF(B810="","","福建省福州市")</f>
        <v/>
      </c>
      <c r="U810" s="2" t="str">
        <f aca="false">IF(B810="","","福建省福州市")</f>
        <v/>
      </c>
      <c r="AD810" s="10"/>
      <c r="AE810" s="2" t="str">
        <f aca="false">IF(B810="","","其它")</f>
        <v/>
      </c>
      <c r="AF810" s="2" t="str">
        <f aca="false">IF(B810="","","初次鉴定")</f>
        <v/>
      </c>
    </row>
    <row r="811" customFormat="false" ht="14.25" hidden="false" customHeight="false" outlineLevel="0" collapsed="false">
      <c r="B811" s="10"/>
      <c r="C811" s="11"/>
      <c r="F811" s="12" t="str">
        <f aca="false">IF(C811="","",IF(OR(LEN(C811)=15,LEN(C811)=18),IF(LEN(C811)=15,"19"&amp;MID(C811,7,2)&amp;"-"&amp;MID(C811,9,2)&amp;"-"&amp;MID(C811,11,2),MID(C811,7,4)&amp;"-"&amp;MID(C811,11,2)&amp;"-"&amp;MID(C811,13,2)),"无效的身份证号码"))</f>
        <v/>
      </c>
      <c r="G811" s="2" t="str">
        <f aca="false">IF(C811="","",IF(LEN(C811)=15,IF(MOD(VALUE(RIGHT(C811,1)),2)=0,"女","男"),IF(LEN(C811)=18,IF(MOD(VALUE(MID(C811,17,1)),2)=0,"女","男"),"身份证错")))</f>
        <v/>
      </c>
      <c r="I811" s="10"/>
      <c r="P811" s="10"/>
      <c r="Q811" s="10"/>
      <c r="T811" s="2" t="str">
        <f aca="false">IF(B811="","","福建省福州市")</f>
        <v/>
      </c>
      <c r="U811" s="2" t="str">
        <f aca="false">IF(B811="","","福建省福州市")</f>
        <v/>
      </c>
      <c r="AD811" s="10"/>
      <c r="AE811" s="2" t="str">
        <f aca="false">IF(B811="","","其它")</f>
        <v/>
      </c>
      <c r="AF811" s="2" t="str">
        <f aca="false">IF(B811="","","初次鉴定")</f>
        <v/>
      </c>
    </row>
    <row r="812" customFormat="false" ht="14.25" hidden="false" customHeight="false" outlineLevel="0" collapsed="false">
      <c r="B812" s="10"/>
      <c r="C812" s="11"/>
      <c r="F812" s="12" t="str">
        <f aca="false">IF(C812="","",IF(OR(LEN(C812)=15,LEN(C812)=18),IF(LEN(C812)=15,"19"&amp;MID(C812,7,2)&amp;"-"&amp;MID(C812,9,2)&amp;"-"&amp;MID(C812,11,2),MID(C812,7,4)&amp;"-"&amp;MID(C812,11,2)&amp;"-"&amp;MID(C812,13,2)),"无效的身份证号码"))</f>
        <v/>
      </c>
      <c r="G812" s="2" t="str">
        <f aca="false">IF(C812="","",IF(LEN(C812)=15,IF(MOD(VALUE(RIGHT(C812,1)),2)=0,"女","男"),IF(LEN(C812)=18,IF(MOD(VALUE(MID(C812,17,1)),2)=0,"女","男"),"身份证错")))</f>
        <v/>
      </c>
      <c r="I812" s="10"/>
      <c r="P812" s="10"/>
      <c r="Q812" s="10"/>
      <c r="T812" s="2" t="str">
        <f aca="false">IF(B812="","","福建省福州市")</f>
        <v/>
      </c>
      <c r="U812" s="2" t="str">
        <f aca="false">IF(B812="","","福建省福州市")</f>
        <v/>
      </c>
      <c r="AD812" s="10"/>
      <c r="AE812" s="2" t="str">
        <f aca="false">IF(B812="","","其它")</f>
        <v/>
      </c>
      <c r="AF812" s="2" t="str">
        <f aca="false">IF(B812="","","初次鉴定")</f>
        <v/>
      </c>
    </row>
    <row r="813" customFormat="false" ht="14.25" hidden="false" customHeight="false" outlineLevel="0" collapsed="false">
      <c r="B813" s="10"/>
      <c r="C813" s="11"/>
      <c r="F813" s="12" t="str">
        <f aca="false">IF(C813="","",IF(OR(LEN(C813)=15,LEN(C813)=18),IF(LEN(C813)=15,"19"&amp;MID(C813,7,2)&amp;"-"&amp;MID(C813,9,2)&amp;"-"&amp;MID(C813,11,2),MID(C813,7,4)&amp;"-"&amp;MID(C813,11,2)&amp;"-"&amp;MID(C813,13,2)),"无效的身份证号码"))</f>
        <v/>
      </c>
      <c r="G813" s="2" t="str">
        <f aca="false">IF(C813="","",IF(LEN(C813)=15,IF(MOD(VALUE(RIGHT(C813,1)),2)=0,"女","男"),IF(LEN(C813)=18,IF(MOD(VALUE(MID(C813,17,1)),2)=0,"女","男"),"身份证错")))</f>
        <v/>
      </c>
      <c r="I813" s="10"/>
      <c r="P813" s="10"/>
      <c r="Q813" s="10"/>
      <c r="T813" s="2" t="str">
        <f aca="false">IF(B813="","","福建省福州市")</f>
        <v/>
      </c>
      <c r="U813" s="2" t="str">
        <f aca="false">IF(B813="","","福建省福州市")</f>
        <v/>
      </c>
      <c r="AD813" s="10"/>
      <c r="AE813" s="2" t="str">
        <f aca="false">IF(B813="","","其它")</f>
        <v/>
      </c>
      <c r="AF813" s="2" t="str">
        <f aca="false">IF(B813="","","初次鉴定")</f>
        <v/>
      </c>
    </row>
    <row r="814" customFormat="false" ht="14.25" hidden="false" customHeight="false" outlineLevel="0" collapsed="false">
      <c r="B814" s="10"/>
      <c r="C814" s="11"/>
      <c r="F814" s="12" t="str">
        <f aca="false">IF(C814="","",IF(OR(LEN(C814)=15,LEN(C814)=18),IF(LEN(C814)=15,"19"&amp;MID(C814,7,2)&amp;"-"&amp;MID(C814,9,2)&amp;"-"&amp;MID(C814,11,2),MID(C814,7,4)&amp;"-"&amp;MID(C814,11,2)&amp;"-"&amp;MID(C814,13,2)),"无效的身份证号码"))</f>
        <v/>
      </c>
      <c r="G814" s="2" t="str">
        <f aca="false">IF(C814="","",IF(LEN(C814)=15,IF(MOD(VALUE(RIGHT(C814,1)),2)=0,"女","男"),IF(LEN(C814)=18,IF(MOD(VALUE(MID(C814,17,1)),2)=0,"女","男"),"身份证错")))</f>
        <v/>
      </c>
      <c r="I814" s="10"/>
      <c r="P814" s="10"/>
      <c r="Q814" s="10"/>
      <c r="T814" s="2" t="str">
        <f aca="false">IF(B814="","","福建省福州市")</f>
        <v/>
      </c>
      <c r="U814" s="2" t="str">
        <f aca="false">IF(B814="","","福建省福州市")</f>
        <v/>
      </c>
      <c r="AD814" s="10"/>
      <c r="AE814" s="2" t="str">
        <f aca="false">IF(B814="","","其它")</f>
        <v/>
      </c>
      <c r="AF814" s="2" t="str">
        <f aca="false">IF(B814="","","初次鉴定")</f>
        <v/>
      </c>
    </row>
    <row r="815" customFormat="false" ht="14.25" hidden="false" customHeight="false" outlineLevel="0" collapsed="false">
      <c r="B815" s="10"/>
      <c r="C815" s="11"/>
      <c r="F815" s="12" t="str">
        <f aca="false">IF(C815="","",IF(OR(LEN(C815)=15,LEN(C815)=18),IF(LEN(C815)=15,"19"&amp;MID(C815,7,2)&amp;"-"&amp;MID(C815,9,2)&amp;"-"&amp;MID(C815,11,2),MID(C815,7,4)&amp;"-"&amp;MID(C815,11,2)&amp;"-"&amp;MID(C815,13,2)),"无效的身份证号码"))</f>
        <v/>
      </c>
      <c r="G815" s="2" t="str">
        <f aca="false">IF(C815="","",IF(LEN(C815)=15,IF(MOD(VALUE(RIGHT(C815,1)),2)=0,"女","男"),IF(LEN(C815)=18,IF(MOD(VALUE(MID(C815,17,1)),2)=0,"女","男"),"身份证错")))</f>
        <v/>
      </c>
      <c r="I815" s="10"/>
      <c r="P815" s="10"/>
      <c r="Q815" s="10"/>
      <c r="T815" s="2" t="str">
        <f aca="false">IF(B815="","","福建省福州市")</f>
        <v/>
      </c>
      <c r="U815" s="2" t="str">
        <f aca="false">IF(B815="","","福建省福州市")</f>
        <v/>
      </c>
      <c r="AD815" s="10"/>
      <c r="AE815" s="2" t="str">
        <f aca="false">IF(B815="","","其它")</f>
        <v/>
      </c>
      <c r="AF815" s="2" t="str">
        <f aca="false">IF(B815="","","初次鉴定")</f>
        <v/>
      </c>
    </row>
    <row r="816" customFormat="false" ht="14.25" hidden="false" customHeight="false" outlineLevel="0" collapsed="false">
      <c r="B816" s="10"/>
      <c r="C816" s="11"/>
      <c r="F816" s="12" t="str">
        <f aca="false">IF(C816="","",IF(OR(LEN(C816)=15,LEN(C816)=18),IF(LEN(C816)=15,"19"&amp;MID(C816,7,2)&amp;"-"&amp;MID(C816,9,2)&amp;"-"&amp;MID(C816,11,2),MID(C816,7,4)&amp;"-"&amp;MID(C816,11,2)&amp;"-"&amp;MID(C816,13,2)),"无效的身份证号码"))</f>
        <v/>
      </c>
      <c r="G816" s="2" t="str">
        <f aca="false">IF(C816="","",IF(LEN(C816)=15,IF(MOD(VALUE(RIGHT(C816,1)),2)=0,"女","男"),IF(LEN(C816)=18,IF(MOD(VALUE(MID(C816,17,1)),2)=0,"女","男"),"身份证错")))</f>
        <v/>
      </c>
      <c r="I816" s="10"/>
      <c r="P816" s="10"/>
      <c r="Q816" s="10"/>
      <c r="T816" s="2" t="str">
        <f aca="false">IF(B816="","","福建省福州市")</f>
        <v/>
      </c>
      <c r="U816" s="2" t="str">
        <f aca="false">IF(B816="","","福建省福州市")</f>
        <v/>
      </c>
      <c r="AD816" s="10"/>
      <c r="AE816" s="2" t="str">
        <f aca="false">IF(B816="","","其它")</f>
        <v/>
      </c>
      <c r="AF816" s="2" t="str">
        <f aca="false">IF(B816="","","初次鉴定")</f>
        <v/>
      </c>
    </row>
    <row r="817" customFormat="false" ht="14.25" hidden="false" customHeight="false" outlineLevel="0" collapsed="false">
      <c r="B817" s="10"/>
      <c r="C817" s="11"/>
      <c r="F817" s="12" t="str">
        <f aca="false">IF(C817="","",IF(OR(LEN(C817)=15,LEN(C817)=18),IF(LEN(C817)=15,"19"&amp;MID(C817,7,2)&amp;"-"&amp;MID(C817,9,2)&amp;"-"&amp;MID(C817,11,2),MID(C817,7,4)&amp;"-"&amp;MID(C817,11,2)&amp;"-"&amp;MID(C817,13,2)),"无效的身份证号码"))</f>
        <v/>
      </c>
      <c r="G817" s="2" t="str">
        <f aca="false">IF(C817="","",IF(LEN(C817)=15,IF(MOD(VALUE(RIGHT(C817,1)),2)=0,"女","男"),IF(LEN(C817)=18,IF(MOD(VALUE(MID(C817,17,1)),2)=0,"女","男"),"身份证错")))</f>
        <v/>
      </c>
      <c r="I817" s="10"/>
      <c r="P817" s="10"/>
      <c r="Q817" s="10"/>
      <c r="T817" s="2" t="str">
        <f aca="false">IF(B817="","","福建省福州市")</f>
        <v/>
      </c>
      <c r="U817" s="2" t="str">
        <f aca="false">IF(B817="","","福建省福州市")</f>
        <v/>
      </c>
      <c r="AD817" s="10"/>
      <c r="AE817" s="2" t="str">
        <f aca="false">IF(B817="","","其它")</f>
        <v/>
      </c>
      <c r="AF817" s="2" t="str">
        <f aca="false">IF(B817="","","初次鉴定")</f>
        <v/>
      </c>
    </row>
    <row r="818" customFormat="false" ht="14.25" hidden="false" customHeight="false" outlineLevel="0" collapsed="false">
      <c r="B818" s="10"/>
      <c r="C818" s="11"/>
      <c r="F818" s="12" t="str">
        <f aca="false">IF(C818="","",IF(OR(LEN(C818)=15,LEN(C818)=18),IF(LEN(C818)=15,"19"&amp;MID(C818,7,2)&amp;"-"&amp;MID(C818,9,2)&amp;"-"&amp;MID(C818,11,2),MID(C818,7,4)&amp;"-"&amp;MID(C818,11,2)&amp;"-"&amp;MID(C818,13,2)),"无效的身份证号码"))</f>
        <v/>
      </c>
      <c r="G818" s="2" t="str">
        <f aca="false">IF(C818="","",IF(LEN(C818)=15,IF(MOD(VALUE(RIGHT(C818,1)),2)=0,"女","男"),IF(LEN(C818)=18,IF(MOD(VALUE(MID(C818,17,1)),2)=0,"女","男"),"身份证错")))</f>
        <v/>
      </c>
      <c r="I818" s="10"/>
      <c r="P818" s="10"/>
      <c r="Q818" s="10"/>
      <c r="T818" s="2" t="str">
        <f aca="false">IF(B818="","","福建省福州市")</f>
        <v/>
      </c>
      <c r="U818" s="2" t="str">
        <f aca="false">IF(B818="","","福建省福州市")</f>
        <v/>
      </c>
      <c r="AD818" s="10"/>
      <c r="AE818" s="2" t="str">
        <f aca="false">IF(B818="","","其它")</f>
        <v/>
      </c>
      <c r="AF818" s="2" t="str">
        <f aca="false">IF(B818="","","初次鉴定")</f>
        <v/>
      </c>
    </row>
    <row r="819" customFormat="false" ht="14.25" hidden="false" customHeight="false" outlineLevel="0" collapsed="false">
      <c r="B819" s="10"/>
      <c r="C819" s="11"/>
      <c r="F819" s="12" t="str">
        <f aca="false">IF(C819="","",IF(OR(LEN(C819)=15,LEN(C819)=18),IF(LEN(C819)=15,"19"&amp;MID(C819,7,2)&amp;"-"&amp;MID(C819,9,2)&amp;"-"&amp;MID(C819,11,2),MID(C819,7,4)&amp;"-"&amp;MID(C819,11,2)&amp;"-"&amp;MID(C819,13,2)),"无效的身份证号码"))</f>
        <v/>
      </c>
      <c r="G819" s="2" t="str">
        <f aca="false">IF(C819="","",IF(LEN(C819)=15,IF(MOD(VALUE(RIGHT(C819,1)),2)=0,"女","男"),IF(LEN(C819)=18,IF(MOD(VALUE(MID(C819,17,1)),2)=0,"女","男"),"身份证错")))</f>
        <v/>
      </c>
      <c r="I819" s="10"/>
      <c r="P819" s="10"/>
      <c r="Q819" s="10"/>
      <c r="T819" s="2" t="str">
        <f aca="false">IF(B819="","","福建省福州市")</f>
        <v/>
      </c>
      <c r="U819" s="2" t="str">
        <f aca="false">IF(B819="","","福建省福州市")</f>
        <v/>
      </c>
      <c r="AD819" s="10"/>
      <c r="AE819" s="2" t="str">
        <f aca="false">IF(B819="","","其它")</f>
        <v/>
      </c>
      <c r="AF819" s="2" t="str">
        <f aca="false">IF(B819="","","初次鉴定")</f>
        <v/>
      </c>
    </row>
    <row r="820" customFormat="false" ht="14.25" hidden="false" customHeight="false" outlineLevel="0" collapsed="false">
      <c r="B820" s="10"/>
      <c r="C820" s="11"/>
      <c r="F820" s="12" t="str">
        <f aca="false">IF(C820="","",IF(OR(LEN(C820)=15,LEN(C820)=18),IF(LEN(C820)=15,"19"&amp;MID(C820,7,2)&amp;"-"&amp;MID(C820,9,2)&amp;"-"&amp;MID(C820,11,2),MID(C820,7,4)&amp;"-"&amp;MID(C820,11,2)&amp;"-"&amp;MID(C820,13,2)),"无效的身份证号码"))</f>
        <v/>
      </c>
      <c r="G820" s="2" t="str">
        <f aca="false">IF(C820="","",IF(LEN(C820)=15,IF(MOD(VALUE(RIGHT(C820,1)),2)=0,"女","男"),IF(LEN(C820)=18,IF(MOD(VALUE(MID(C820,17,1)),2)=0,"女","男"),"身份证错")))</f>
        <v/>
      </c>
      <c r="I820" s="10"/>
      <c r="P820" s="10"/>
      <c r="Q820" s="10"/>
      <c r="T820" s="2" t="str">
        <f aca="false">IF(B820="","","福建省福州市")</f>
        <v/>
      </c>
      <c r="U820" s="2" t="str">
        <f aca="false">IF(B820="","","福建省福州市")</f>
        <v/>
      </c>
      <c r="AD820" s="10"/>
      <c r="AE820" s="2" t="str">
        <f aca="false">IF(B820="","","其它")</f>
        <v/>
      </c>
      <c r="AF820" s="2" t="str">
        <f aca="false">IF(B820="","","初次鉴定")</f>
        <v/>
      </c>
    </row>
    <row r="821" customFormat="false" ht="14.25" hidden="false" customHeight="false" outlineLevel="0" collapsed="false">
      <c r="B821" s="10"/>
      <c r="C821" s="11"/>
      <c r="F821" s="12" t="str">
        <f aca="false">IF(C821="","",IF(OR(LEN(C821)=15,LEN(C821)=18),IF(LEN(C821)=15,"19"&amp;MID(C821,7,2)&amp;"-"&amp;MID(C821,9,2)&amp;"-"&amp;MID(C821,11,2),MID(C821,7,4)&amp;"-"&amp;MID(C821,11,2)&amp;"-"&amp;MID(C821,13,2)),"无效的身份证号码"))</f>
        <v/>
      </c>
      <c r="G821" s="2" t="str">
        <f aca="false">IF(C821="","",IF(LEN(C821)=15,IF(MOD(VALUE(RIGHT(C821,1)),2)=0,"女","男"),IF(LEN(C821)=18,IF(MOD(VALUE(MID(C821,17,1)),2)=0,"女","男"),"身份证错")))</f>
        <v/>
      </c>
      <c r="I821" s="10"/>
      <c r="P821" s="10"/>
      <c r="Q821" s="10"/>
      <c r="T821" s="2" t="str">
        <f aca="false">IF(B821="","","福建省福州市")</f>
        <v/>
      </c>
      <c r="U821" s="2" t="str">
        <f aca="false">IF(B821="","","福建省福州市")</f>
        <v/>
      </c>
      <c r="AD821" s="10"/>
      <c r="AE821" s="2" t="str">
        <f aca="false">IF(B821="","","其它")</f>
        <v/>
      </c>
      <c r="AF821" s="2" t="str">
        <f aca="false">IF(B821="","","初次鉴定")</f>
        <v/>
      </c>
    </row>
    <row r="822" customFormat="false" ht="14.25" hidden="false" customHeight="false" outlineLevel="0" collapsed="false">
      <c r="B822" s="10"/>
      <c r="C822" s="11"/>
      <c r="F822" s="12" t="str">
        <f aca="false">IF(C822="","",IF(OR(LEN(C822)=15,LEN(C822)=18),IF(LEN(C822)=15,"19"&amp;MID(C822,7,2)&amp;"-"&amp;MID(C822,9,2)&amp;"-"&amp;MID(C822,11,2),MID(C822,7,4)&amp;"-"&amp;MID(C822,11,2)&amp;"-"&amp;MID(C822,13,2)),"无效的身份证号码"))</f>
        <v/>
      </c>
      <c r="G822" s="2" t="str">
        <f aca="false">IF(C822="","",IF(LEN(C822)=15,IF(MOD(VALUE(RIGHT(C822,1)),2)=0,"女","男"),IF(LEN(C822)=18,IF(MOD(VALUE(MID(C822,17,1)),2)=0,"女","男"),"身份证错")))</f>
        <v/>
      </c>
      <c r="I822" s="10"/>
      <c r="P822" s="10"/>
      <c r="Q822" s="10"/>
      <c r="T822" s="2" t="str">
        <f aca="false">IF(B822="","","福建省福州市")</f>
        <v/>
      </c>
      <c r="U822" s="2" t="str">
        <f aca="false">IF(B822="","","福建省福州市")</f>
        <v/>
      </c>
      <c r="AD822" s="10"/>
      <c r="AE822" s="2" t="str">
        <f aca="false">IF(B822="","","其它")</f>
        <v/>
      </c>
      <c r="AF822" s="2" t="str">
        <f aca="false">IF(B822="","","初次鉴定")</f>
        <v/>
      </c>
    </row>
    <row r="823" customFormat="false" ht="14.25" hidden="false" customHeight="false" outlineLevel="0" collapsed="false">
      <c r="B823" s="10"/>
      <c r="C823" s="11"/>
      <c r="F823" s="12" t="str">
        <f aca="false">IF(C823="","",IF(OR(LEN(C823)=15,LEN(C823)=18),IF(LEN(C823)=15,"19"&amp;MID(C823,7,2)&amp;"-"&amp;MID(C823,9,2)&amp;"-"&amp;MID(C823,11,2),MID(C823,7,4)&amp;"-"&amp;MID(C823,11,2)&amp;"-"&amp;MID(C823,13,2)),"无效的身份证号码"))</f>
        <v/>
      </c>
      <c r="G823" s="2" t="str">
        <f aca="false">IF(C823="","",IF(LEN(C823)=15,IF(MOD(VALUE(RIGHT(C823,1)),2)=0,"女","男"),IF(LEN(C823)=18,IF(MOD(VALUE(MID(C823,17,1)),2)=0,"女","男"),"身份证错")))</f>
        <v/>
      </c>
      <c r="I823" s="10"/>
      <c r="P823" s="10"/>
      <c r="Q823" s="10"/>
      <c r="T823" s="2" t="str">
        <f aca="false">IF(B823="","","福建省福州市")</f>
        <v/>
      </c>
      <c r="U823" s="2" t="str">
        <f aca="false">IF(B823="","","福建省福州市")</f>
        <v/>
      </c>
      <c r="AD823" s="10"/>
      <c r="AE823" s="2" t="str">
        <f aca="false">IF(B823="","","其它")</f>
        <v/>
      </c>
      <c r="AF823" s="2" t="str">
        <f aca="false">IF(B823="","","初次鉴定")</f>
        <v/>
      </c>
    </row>
    <row r="824" customFormat="false" ht="14.25" hidden="false" customHeight="false" outlineLevel="0" collapsed="false">
      <c r="B824" s="10"/>
      <c r="C824" s="11"/>
      <c r="F824" s="12" t="str">
        <f aca="false">IF(C824="","",IF(OR(LEN(C824)=15,LEN(C824)=18),IF(LEN(C824)=15,"19"&amp;MID(C824,7,2)&amp;"-"&amp;MID(C824,9,2)&amp;"-"&amp;MID(C824,11,2),MID(C824,7,4)&amp;"-"&amp;MID(C824,11,2)&amp;"-"&amp;MID(C824,13,2)),"无效的身份证号码"))</f>
        <v/>
      </c>
      <c r="G824" s="2" t="str">
        <f aca="false">IF(C824="","",IF(LEN(C824)=15,IF(MOD(VALUE(RIGHT(C824,1)),2)=0,"女","男"),IF(LEN(C824)=18,IF(MOD(VALUE(MID(C824,17,1)),2)=0,"女","男"),"身份证错")))</f>
        <v/>
      </c>
      <c r="I824" s="10"/>
      <c r="P824" s="10"/>
      <c r="Q824" s="10"/>
      <c r="T824" s="2" t="str">
        <f aca="false">IF(B824="","","福建省福州市")</f>
        <v/>
      </c>
      <c r="U824" s="2" t="str">
        <f aca="false">IF(B824="","","福建省福州市")</f>
        <v/>
      </c>
      <c r="AD824" s="10"/>
      <c r="AE824" s="2" t="str">
        <f aca="false">IF(B824="","","其它")</f>
        <v/>
      </c>
      <c r="AF824" s="2" t="str">
        <f aca="false">IF(B824="","","初次鉴定")</f>
        <v/>
      </c>
    </row>
    <row r="825" customFormat="false" ht="14.25" hidden="false" customHeight="false" outlineLevel="0" collapsed="false">
      <c r="B825" s="10"/>
      <c r="C825" s="11"/>
      <c r="F825" s="12" t="str">
        <f aca="false">IF(C825="","",IF(OR(LEN(C825)=15,LEN(C825)=18),IF(LEN(C825)=15,"19"&amp;MID(C825,7,2)&amp;"-"&amp;MID(C825,9,2)&amp;"-"&amp;MID(C825,11,2),MID(C825,7,4)&amp;"-"&amp;MID(C825,11,2)&amp;"-"&amp;MID(C825,13,2)),"无效的身份证号码"))</f>
        <v/>
      </c>
      <c r="G825" s="2" t="str">
        <f aca="false">IF(C825="","",IF(LEN(C825)=15,IF(MOD(VALUE(RIGHT(C825,1)),2)=0,"女","男"),IF(LEN(C825)=18,IF(MOD(VALUE(MID(C825,17,1)),2)=0,"女","男"),"身份证错")))</f>
        <v/>
      </c>
      <c r="I825" s="10"/>
      <c r="P825" s="10"/>
      <c r="Q825" s="10"/>
      <c r="T825" s="2" t="str">
        <f aca="false">IF(B825="","","福建省福州市")</f>
        <v/>
      </c>
      <c r="U825" s="2" t="str">
        <f aca="false">IF(B825="","","福建省福州市")</f>
        <v/>
      </c>
      <c r="AD825" s="10"/>
      <c r="AE825" s="2" t="str">
        <f aca="false">IF(B825="","","其它")</f>
        <v/>
      </c>
      <c r="AF825" s="2" t="str">
        <f aca="false">IF(B825="","","初次鉴定")</f>
        <v/>
      </c>
    </row>
    <row r="826" customFormat="false" ht="14.25" hidden="false" customHeight="false" outlineLevel="0" collapsed="false">
      <c r="B826" s="10"/>
      <c r="C826" s="11"/>
      <c r="F826" s="12" t="str">
        <f aca="false">IF(C826="","",IF(OR(LEN(C826)=15,LEN(C826)=18),IF(LEN(C826)=15,"19"&amp;MID(C826,7,2)&amp;"-"&amp;MID(C826,9,2)&amp;"-"&amp;MID(C826,11,2),MID(C826,7,4)&amp;"-"&amp;MID(C826,11,2)&amp;"-"&amp;MID(C826,13,2)),"无效的身份证号码"))</f>
        <v/>
      </c>
      <c r="G826" s="2" t="str">
        <f aca="false">IF(C826="","",IF(LEN(C826)=15,IF(MOD(VALUE(RIGHT(C826,1)),2)=0,"女","男"),IF(LEN(C826)=18,IF(MOD(VALUE(MID(C826,17,1)),2)=0,"女","男"),"身份证错")))</f>
        <v/>
      </c>
      <c r="I826" s="10"/>
      <c r="P826" s="10"/>
      <c r="Q826" s="10"/>
      <c r="T826" s="2" t="str">
        <f aca="false">IF(B826="","","福建省福州市")</f>
        <v/>
      </c>
      <c r="U826" s="2" t="str">
        <f aca="false">IF(B826="","","福建省福州市")</f>
        <v/>
      </c>
      <c r="AD826" s="10"/>
      <c r="AE826" s="2" t="str">
        <f aca="false">IF(B826="","","其它")</f>
        <v/>
      </c>
      <c r="AF826" s="2" t="str">
        <f aca="false">IF(B826="","","初次鉴定")</f>
        <v/>
      </c>
    </row>
    <row r="827" customFormat="false" ht="14.25" hidden="false" customHeight="false" outlineLevel="0" collapsed="false">
      <c r="B827" s="10"/>
      <c r="C827" s="11"/>
      <c r="F827" s="12" t="str">
        <f aca="false">IF(C827="","",IF(OR(LEN(C827)=15,LEN(C827)=18),IF(LEN(C827)=15,"19"&amp;MID(C827,7,2)&amp;"-"&amp;MID(C827,9,2)&amp;"-"&amp;MID(C827,11,2),MID(C827,7,4)&amp;"-"&amp;MID(C827,11,2)&amp;"-"&amp;MID(C827,13,2)),"无效的身份证号码"))</f>
        <v/>
      </c>
      <c r="G827" s="2" t="str">
        <f aca="false">IF(C827="","",IF(LEN(C827)=15,IF(MOD(VALUE(RIGHT(C827,1)),2)=0,"女","男"),IF(LEN(C827)=18,IF(MOD(VALUE(MID(C827,17,1)),2)=0,"女","男"),"身份证错")))</f>
        <v/>
      </c>
      <c r="I827" s="10"/>
      <c r="P827" s="10"/>
      <c r="Q827" s="10"/>
      <c r="T827" s="2" t="str">
        <f aca="false">IF(B827="","","福建省福州市")</f>
        <v/>
      </c>
      <c r="U827" s="2" t="str">
        <f aca="false">IF(B827="","","福建省福州市")</f>
        <v/>
      </c>
      <c r="AD827" s="10"/>
      <c r="AE827" s="2" t="str">
        <f aca="false">IF(B827="","","其它")</f>
        <v/>
      </c>
      <c r="AF827" s="2" t="str">
        <f aca="false">IF(B827="","","初次鉴定")</f>
        <v/>
      </c>
    </row>
    <row r="828" customFormat="false" ht="14.25" hidden="false" customHeight="false" outlineLevel="0" collapsed="false">
      <c r="B828" s="10"/>
      <c r="C828" s="11"/>
      <c r="F828" s="12" t="str">
        <f aca="false">IF(C828="","",IF(OR(LEN(C828)=15,LEN(C828)=18),IF(LEN(C828)=15,"19"&amp;MID(C828,7,2)&amp;"-"&amp;MID(C828,9,2)&amp;"-"&amp;MID(C828,11,2),MID(C828,7,4)&amp;"-"&amp;MID(C828,11,2)&amp;"-"&amp;MID(C828,13,2)),"无效的身份证号码"))</f>
        <v/>
      </c>
      <c r="G828" s="2" t="str">
        <f aca="false">IF(C828="","",IF(LEN(C828)=15,IF(MOD(VALUE(RIGHT(C828,1)),2)=0,"女","男"),IF(LEN(C828)=18,IF(MOD(VALUE(MID(C828,17,1)),2)=0,"女","男"),"身份证错")))</f>
        <v/>
      </c>
      <c r="I828" s="10"/>
      <c r="P828" s="10"/>
      <c r="Q828" s="10"/>
      <c r="T828" s="2" t="str">
        <f aca="false">IF(B828="","","福建省福州市")</f>
        <v/>
      </c>
      <c r="U828" s="2" t="str">
        <f aca="false">IF(B828="","","福建省福州市")</f>
        <v/>
      </c>
      <c r="AD828" s="10"/>
      <c r="AE828" s="2" t="str">
        <f aca="false">IF(B828="","","其它")</f>
        <v/>
      </c>
      <c r="AF828" s="2" t="str">
        <f aca="false">IF(B828="","","初次鉴定")</f>
        <v/>
      </c>
    </row>
    <row r="829" customFormat="false" ht="14.25" hidden="false" customHeight="false" outlineLevel="0" collapsed="false">
      <c r="B829" s="10"/>
      <c r="C829" s="11"/>
      <c r="F829" s="12" t="str">
        <f aca="false">IF(C829="","",IF(OR(LEN(C829)=15,LEN(C829)=18),IF(LEN(C829)=15,"19"&amp;MID(C829,7,2)&amp;"-"&amp;MID(C829,9,2)&amp;"-"&amp;MID(C829,11,2),MID(C829,7,4)&amp;"-"&amp;MID(C829,11,2)&amp;"-"&amp;MID(C829,13,2)),"无效的身份证号码"))</f>
        <v/>
      </c>
      <c r="G829" s="2" t="str">
        <f aca="false">IF(C829="","",IF(LEN(C829)=15,IF(MOD(VALUE(RIGHT(C829,1)),2)=0,"女","男"),IF(LEN(C829)=18,IF(MOD(VALUE(MID(C829,17,1)),2)=0,"女","男"),"身份证错")))</f>
        <v/>
      </c>
      <c r="I829" s="10"/>
      <c r="P829" s="10"/>
      <c r="Q829" s="10"/>
      <c r="T829" s="2" t="str">
        <f aca="false">IF(B829="","","福建省福州市")</f>
        <v/>
      </c>
      <c r="U829" s="2" t="str">
        <f aca="false">IF(B829="","","福建省福州市")</f>
        <v/>
      </c>
      <c r="AD829" s="10"/>
      <c r="AE829" s="2" t="str">
        <f aca="false">IF(B829="","","其它")</f>
        <v/>
      </c>
      <c r="AF829" s="2" t="str">
        <f aca="false">IF(B829="","","初次鉴定")</f>
        <v/>
      </c>
    </row>
    <row r="830" customFormat="false" ht="14.25" hidden="false" customHeight="false" outlineLevel="0" collapsed="false">
      <c r="B830" s="10"/>
      <c r="C830" s="11"/>
      <c r="F830" s="12" t="str">
        <f aca="false">IF(C830="","",IF(OR(LEN(C830)=15,LEN(C830)=18),IF(LEN(C830)=15,"19"&amp;MID(C830,7,2)&amp;"-"&amp;MID(C830,9,2)&amp;"-"&amp;MID(C830,11,2),MID(C830,7,4)&amp;"-"&amp;MID(C830,11,2)&amp;"-"&amp;MID(C830,13,2)),"无效的身份证号码"))</f>
        <v/>
      </c>
      <c r="G830" s="2" t="str">
        <f aca="false">IF(C830="","",IF(LEN(C830)=15,IF(MOD(VALUE(RIGHT(C830,1)),2)=0,"女","男"),IF(LEN(C830)=18,IF(MOD(VALUE(MID(C830,17,1)),2)=0,"女","男"),"身份证错")))</f>
        <v/>
      </c>
      <c r="I830" s="10"/>
      <c r="P830" s="10"/>
      <c r="Q830" s="10"/>
      <c r="T830" s="2" t="str">
        <f aca="false">IF(B830="","","福建省福州市")</f>
        <v/>
      </c>
      <c r="U830" s="2" t="str">
        <f aca="false">IF(B830="","","福建省福州市")</f>
        <v/>
      </c>
      <c r="AD830" s="10"/>
      <c r="AE830" s="2" t="str">
        <f aca="false">IF(B830="","","其它")</f>
        <v/>
      </c>
      <c r="AF830" s="2" t="str">
        <f aca="false">IF(B830="","","初次鉴定")</f>
        <v/>
      </c>
    </row>
    <row r="831" customFormat="false" ht="14.25" hidden="false" customHeight="false" outlineLevel="0" collapsed="false">
      <c r="B831" s="10"/>
      <c r="C831" s="11"/>
      <c r="F831" s="12" t="str">
        <f aca="false">IF(C831="","",IF(OR(LEN(C831)=15,LEN(C831)=18),IF(LEN(C831)=15,"19"&amp;MID(C831,7,2)&amp;"-"&amp;MID(C831,9,2)&amp;"-"&amp;MID(C831,11,2),MID(C831,7,4)&amp;"-"&amp;MID(C831,11,2)&amp;"-"&amp;MID(C831,13,2)),"无效的身份证号码"))</f>
        <v/>
      </c>
      <c r="G831" s="2" t="str">
        <f aca="false">IF(C831="","",IF(LEN(C831)=15,IF(MOD(VALUE(RIGHT(C831,1)),2)=0,"女","男"),IF(LEN(C831)=18,IF(MOD(VALUE(MID(C831,17,1)),2)=0,"女","男"),"身份证错")))</f>
        <v/>
      </c>
      <c r="I831" s="10"/>
      <c r="P831" s="10"/>
      <c r="Q831" s="10"/>
      <c r="T831" s="2" t="str">
        <f aca="false">IF(B831="","","福建省福州市")</f>
        <v/>
      </c>
      <c r="U831" s="2" t="str">
        <f aca="false">IF(B831="","","福建省福州市")</f>
        <v/>
      </c>
      <c r="AD831" s="10"/>
      <c r="AE831" s="2" t="str">
        <f aca="false">IF(B831="","","其它")</f>
        <v/>
      </c>
      <c r="AF831" s="2" t="str">
        <f aca="false">IF(B831="","","初次鉴定")</f>
        <v/>
      </c>
    </row>
    <row r="832" customFormat="false" ht="14.25" hidden="false" customHeight="false" outlineLevel="0" collapsed="false">
      <c r="B832" s="10"/>
      <c r="C832" s="11"/>
      <c r="F832" s="12" t="str">
        <f aca="false">IF(C832="","",IF(OR(LEN(C832)=15,LEN(C832)=18),IF(LEN(C832)=15,"19"&amp;MID(C832,7,2)&amp;"-"&amp;MID(C832,9,2)&amp;"-"&amp;MID(C832,11,2),MID(C832,7,4)&amp;"-"&amp;MID(C832,11,2)&amp;"-"&amp;MID(C832,13,2)),"无效的身份证号码"))</f>
        <v/>
      </c>
      <c r="G832" s="2" t="str">
        <f aca="false">IF(C832="","",IF(LEN(C832)=15,IF(MOD(VALUE(RIGHT(C832,1)),2)=0,"女","男"),IF(LEN(C832)=18,IF(MOD(VALUE(MID(C832,17,1)),2)=0,"女","男"),"身份证错")))</f>
        <v/>
      </c>
      <c r="I832" s="10"/>
      <c r="P832" s="10"/>
      <c r="Q832" s="10"/>
      <c r="T832" s="2" t="str">
        <f aca="false">IF(B832="","","福建省福州市")</f>
        <v/>
      </c>
      <c r="U832" s="2" t="str">
        <f aca="false">IF(B832="","","福建省福州市")</f>
        <v/>
      </c>
      <c r="AD832" s="10"/>
      <c r="AE832" s="2" t="str">
        <f aca="false">IF(B832="","","其它")</f>
        <v/>
      </c>
      <c r="AF832" s="2" t="str">
        <f aca="false">IF(B832="","","初次鉴定")</f>
        <v/>
      </c>
    </row>
    <row r="833" customFormat="false" ht="14.25" hidden="false" customHeight="false" outlineLevel="0" collapsed="false">
      <c r="B833" s="10"/>
      <c r="C833" s="11"/>
      <c r="F833" s="12" t="str">
        <f aca="false">IF(C833="","",IF(OR(LEN(C833)=15,LEN(C833)=18),IF(LEN(C833)=15,"19"&amp;MID(C833,7,2)&amp;"-"&amp;MID(C833,9,2)&amp;"-"&amp;MID(C833,11,2),MID(C833,7,4)&amp;"-"&amp;MID(C833,11,2)&amp;"-"&amp;MID(C833,13,2)),"无效的身份证号码"))</f>
        <v/>
      </c>
      <c r="G833" s="2" t="str">
        <f aca="false">IF(C833="","",IF(LEN(C833)=15,IF(MOD(VALUE(RIGHT(C833,1)),2)=0,"女","男"),IF(LEN(C833)=18,IF(MOD(VALUE(MID(C833,17,1)),2)=0,"女","男"),"身份证错")))</f>
        <v/>
      </c>
      <c r="I833" s="10"/>
      <c r="P833" s="10"/>
      <c r="Q833" s="10"/>
      <c r="T833" s="2" t="str">
        <f aca="false">IF(B833="","","福建省福州市")</f>
        <v/>
      </c>
      <c r="U833" s="2" t="str">
        <f aca="false">IF(B833="","","福建省福州市")</f>
        <v/>
      </c>
      <c r="AD833" s="10"/>
      <c r="AE833" s="2" t="str">
        <f aca="false">IF(B833="","","其它")</f>
        <v/>
      </c>
      <c r="AF833" s="2" t="str">
        <f aca="false">IF(B833="","","初次鉴定")</f>
        <v/>
      </c>
    </row>
    <row r="834" customFormat="false" ht="14.25" hidden="false" customHeight="false" outlineLevel="0" collapsed="false">
      <c r="B834" s="10"/>
      <c r="C834" s="11"/>
      <c r="F834" s="12" t="str">
        <f aca="false">IF(C834="","",IF(OR(LEN(C834)=15,LEN(C834)=18),IF(LEN(C834)=15,"19"&amp;MID(C834,7,2)&amp;"-"&amp;MID(C834,9,2)&amp;"-"&amp;MID(C834,11,2),MID(C834,7,4)&amp;"-"&amp;MID(C834,11,2)&amp;"-"&amp;MID(C834,13,2)),"无效的身份证号码"))</f>
        <v/>
      </c>
      <c r="G834" s="2" t="str">
        <f aca="false">IF(C834="","",IF(LEN(C834)=15,IF(MOD(VALUE(RIGHT(C834,1)),2)=0,"女","男"),IF(LEN(C834)=18,IF(MOD(VALUE(MID(C834,17,1)),2)=0,"女","男"),"身份证错")))</f>
        <v/>
      </c>
      <c r="I834" s="10"/>
      <c r="P834" s="10"/>
      <c r="Q834" s="10"/>
      <c r="T834" s="2" t="str">
        <f aca="false">IF(B834="","","福建省福州市")</f>
        <v/>
      </c>
      <c r="U834" s="2" t="str">
        <f aca="false">IF(B834="","","福建省福州市")</f>
        <v/>
      </c>
      <c r="AD834" s="10"/>
      <c r="AE834" s="2" t="str">
        <f aca="false">IF(B834="","","其它")</f>
        <v/>
      </c>
      <c r="AF834" s="2" t="str">
        <f aca="false">IF(B834="","","初次鉴定")</f>
        <v/>
      </c>
    </row>
    <row r="835" customFormat="false" ht="14.25" hidden="false" customHeight="false" outlineLevel="0" collapsed="false">
      <c r="B835" s="10"/>
      <c r="C835" s="11"/>
      <c r="F835" s="12" t="str">
        <f aca="false">IF(C835="","",IF(OR(LEN(C835)=15,LEN(C835)=18),IF(LEN(C835)=15,"19"&amp;MID(C835,7,2)&amp;"-"&amp;MID(C835,9,2)&amp;"-"&amp;MID(C835,11,2),MID(C835,7,4)&amp;"-"&amp;MID(C835,11,2)&amp;"-"&amp;MID(C835,13,2)),"无效的身份证号码"))</f>
        <v/>
      </c>
      <c r="G835" s="2" t="str">
        <f aca="false">IF(C835="","",IF(LEN(C835)=15,IF(MOD(VALUE(RIGHT(C835,1)),2)=0,"女","男"),IF(LEN(C835)=18,IF(MOD(VALUE(MID(C835,17,1)),2)=0,"女","男"),"身份证错")))</f>
        <v/>
      </c>
      <c r="I835" s="10"/>
      <c r="P835" s="10"/>
      <c r="Q835" s="10"/>
      <c r="T835" s="2" t="str">
        <f aca="false">IF(B835="","","福建省福州市")</f>
        <v/>
      </c>
      <c r="U835" s="2" t="str">
        <f aca="false">IF(B835="","","福建省福州市")</f>
        <v/>
      </c>
      <c r="AD835" s="10"/>
      <c r="AE835" s="2" t="str">
        <f aca="false">IF(B835="","","其它")</f>
        <v/>
      </c>
      <c r="AF835" s="2" t="str">
        <f aca="false">IF(B835="","","初次鉴定")</f>
        <v/>
      </c>
    </row>
    <row r="836" customFormat="false" ht="14.25" hidden="false" customHeight="false" outlineLevel="0" collapsed="false">
      <c r="B836" s="10"/>
      <c r="C836" s="11"/>
      <c r="F836" s="12" t="str">
        <f aca="false">IF(C836="","",IF(OR(LEN(C836)=15,LEN(C836)=18),IF(LEN(C836)=15,"19"&amp;MID(C836,7,2)&amp;"-"&amp;MID(C836,9,2)&amp;"-"&amp;MID(C836,11,2),MID(C836,7,4)&amp;"-"&amp;MID(C836,11,2)&amp;"-"&amp;MID(C836,13,2)),"无效的身份证号码"))</f>
        <v/>
      </c>
      <c r="G836" s="2" t="str">
        <f aca="false">IF(C836="","",IF(LEN(C836)=15,IF(MOD(VALUE(RIGHT(C836,1)),2)=0,"女","男"),IF(LEN(C836)=18,IF(MOD(VALUE(MID(C836,17,1)),2)=0,"女","男"),"身份证错")))</f>
        <v/>
      </c>
      <c r="I836" s="10"/>
      <c r="P836" s="10"/>
      <c r="Q836" s="10"/>
      <c r="T836" s="2" t="str">
        <f aca="false">IF(B836="","","福建省福州市")</f>
        <v/>
      </c>
      <c r="U836" s="2" t="str">
        <f aca="false">IF(B836="","","福建省福州市")</f>
        <v/>
      </c>
      <c r="AD836" s="10"/>
      <c r="AE836" s="2" t="str">
        <f aca="false">IF(B836="","","其它")</f>
        <v/>
      </c>
      <c r="AF836" s="2" t="str">
        <f aca="false">IF(B836="","","初次鉴定")</f>
        <v/>
      </c>
    </row>
    <row r="837" customFormat="false" ht="14.25" hidden="false" customHeight="false" outlineLevel="0" collapsed="false">
      <c r="B837" s="10"/>
      <c r="C837" s="11"/>
      <c r="F837" s="12" t="str">
        <f aca="false">IF(C837="","",IF(OR(LEN(C837)=15,LEN(C837)=18),IF(LEN(C837)=15,"19"&amp;MID(C837,7,2)&amp;"-"&amp;MID(C837,9,2)&amp;"-"&amp;MID(C837,11,2),MID(C837,7,4)&amp;"-"&amp;MID(C837,11,2)&amp;"-"&amp;MID(C837,13,2)),"无效的身份证号码"))</f>
        <v/>
      </c>
      <c r="G837" s="2" t="str">
        <f aca="false">IF(C837="","",IF(LEN(C837)=15,IF(MOD(VALUE(RIGHT(C837,1)),2)=0,"女","男"),IF(LEN(C837)=18,IF(MOD(VALUE(MID(C837,17,1)),2)=0,"女","男"),"身份证错")))</f>
        <v/>
      </c>
      <c r="I837" s="10"/>
      <c r="P837" s="10"/>
      <c r="Q837" s="10"/>
      <c r="T837" s="2" t="str">
        <f aca="false">IF(B837="","","福建省福州市")</f>
        <v/>
      </c>
      <c r="U837" s="2" t="str">
        <f aca="false">IF(B837="","","福建省福州市")</f>
        <v/>
      </c>
      <c r="AD837" s="10"/>
      <c r="AE837" s="2" t="str">
        <f aca="false">IF(B837="","","其它")</f>
        <v/>
      </c>
      <c r="AF837" s="2" t="str">
        <f aca="false">IF(B837="","","初次鉴定")</f>
        <v/>
      </c>
    </row>
    <row r="838" customFormat="false" ht="14.25" hidden="false" customHeight="false" outlineLevel="0" collapsed="false">
      <c r="B838" s="10"/>
      <c r="C838" s="11"/>
      <c r="F838" s="12" t="str">
        <f aca="false">IF(C838="","",IF(OR(LEN(C838)=15,LEN(C838)=18),IF(LEN(C838)=15,"19"&amp;MID(C838,7,2)&amp;"-"&amp;MID(C838,9,2)&amp;"-"&amp;MID(C838,11,2),MID(C838,7,4)&amp;"-"&amp;MID(C838,11,2)&amp;"-"&amp;MID(C838,13,2)),"无效的身份证号码"))</f>
        <v/>
      </c>
      <c r="G838" s="2" t="str">
        <f aca="false">IF(C838="","",IF(LEN(C838)=15,IF(MOD(VALUE(RIGHT(C838,1)),2)=0,"女","男"),IF(LEN(C838)=18,IF(MOD(VALUE(MID(C838,17,1)),2)=0,"女","男"),"身份证错")))</f>
        <v/>
      </c>
      <c r="I838" s="10"/>
      <c r="P838" s="10"/>
      <c r="Q838" s="10"/>
      <c r="T838" s="2" t="str">
        <f aca="false">IF(B838="","","福建省福州市")</f>
        <v/>
      </c>
      <c r="U838" s="2" t="str">
        <f aca="false">IF(B838="","","福建省福州市")</f>
        <v/>
      </c>
      <c r="AD838" s="10"/>
      <c r="AE838" s="2" t="str">
        <f aca="false">IF(B838="","","其它")</f>
        <v/>
      </c>
      <c r="AF838" s="2" t="str">
        <f aca="false">IF(B838="","","初次鉴定")</f>
        <v/>
      </c>
    </row>
    <row r="839" customFormat="false" ht="14.25" hidden="false" customHeight="false" outlineLevel="0" collapsed="false">
      <c r="B839" s="10"/>
      <c r="C839" s="11"/>
      <c r="F839" s="12" t="str">
        <f aca="false">IF(C839="","",IF(OR(LEN(C839)=15,LEN(C839)=18),IF(LEN(C839)=15,"19"&amp;MID(C839,7,2)&amp;"-"&amp;MID(C839,9,2)&amp;"-"&amp;MID(C839,11,2),MID(C839,7,4)&amp;"-"&amp;MID(C839,11,2)&amp;"-"&amp;MID(C839,13,2)),"无效的身份证号码"))</f>
        <v/>
      </c>
      <c r="G839" s="2" t="str">
        <f aca="false">IF(C839="","",IF(LEN(C839)=15,IF(MOD(VALUE(RIGHT(C839,1)),2)=0,"女","男"),IF(LEN(C839)=18,IF(MOD(VALUE(MID(C839,17,1)),2)=0,"女","男"),"身份证错")))</f>
        <v/>
      </c>
      <c r="I839" s="10"/>
      <c r="P839" s="10"/>
      <c r="Q839" s="10"/>
      <c r="T839" s="2" t="str">
        <f aca="false">IF(B839="","","福建省福州市")</f>
        <v/>
      </c>
      <c r="U839" s="2" t="str">
        <f aca="false">IF(B839="","","福建省福州市")</f>
        <v/>
      </c>
      <c r="AD839" s="10"/>
      <c r="AE839" s="2" t="str">
        <f aca="false">IF(B839="","","其它")</f>
        <v/>
      </c>
      <c r="AF839" s="2" t="str">
        <f aca="false">IF(B839="","","初次鉴定")</f>
        <v/>
      </c>
    </row>
    <row r="840" customFormat="false" ht="14.25" hidden="false" customHeight="false" outlineLevel="0" collapsed="false">
      <c r="B840" s="10"/>
      <c r="C840" s="11"/>
      <c r="F840" s="12" t="str">
        <f aca="false">IF(C840="","",IF(OR(LEN(C840)=15,LEN(C840)=18),IF(LEN(C840)=15,"19"&amp;MID(C840,7,2)&amp;"-"&amp;MID(C840,9,2)&amp;"-"&amp;MID(C840,11,2),MID(C840,7,4)&amp;"-"&amp;MID(C840,11,2)&amp;"-"&amp;MID(C840,13,2)),"无效的身份证号码"))</f>
        <v/>
      </c>
      <c r="G840" s="2" t="str">
        <f aca="false">IF(C840="","",IF(LEN(C840)=15,IF(MOD(VALUE(RIGHT(C840,1)),2)=0,"女","男"),IF(LEN(C840)=18,IF(MOD(VALUE(MID(C840,17,1)),2)=0,"女","男"),"身份证错")))</f>
        <v/>
      </c>
      <c r="I840" s="10"/>
      <c r="P840" s="10"/>
      <c r="Q840" s="10"/>
      <c r="T840" s="2" t="str">
        <f aca="false">IF(B840="","","福建省福州市")</f>
        <v/>
      </c>
      <c r="U840" s="2" t="str">
        <f aca="false">IF(B840="","","福建省福州市")</f>
        <v/>
      </c>
      <c r="AD840" s="10"/>
      <c r="AE840" s="2" t="str">
        <f aca="false">IF(B840="","","其它")</f>
        <v/>
      </c>
      <c r="AF840" s="2" t="str">
        <f aca="false">IF(B840="","","初次鉴定")</f>
        <v/>
      </c>
    </row>
    <row r="841" customFormat="false" ht="14.25" hidden="false" customHeight="false" outlineLevel="0" collapsed="false">
      <c r="B841" s="10"/>
      <c r="C841" s="11"/>
      <c r="F841" s="12" t="str">
        <f aca="false">IF(C841="","",IF(OR(LEN(C841)=15,LEN(C841)=18),IF(LEN(C841)=15,"19"&amp;MID(C841,7,2)&amp;"-"&amp;MID(C841,9,2)&amp;"-"&amp;MID(C841,11,2),MID(C841,7,4)&amp;"-"&amp;MID(C841,11,2)&amp;"-"&amp;MID(C841,13,2)),"无效的身份证号码"))</f>
        <v/>
      </c>
      <c r="G841" s="2" t="str">
        <f aca="false">IF(C841="","",IF(LEN(C841)=15,IF(MOD(VALUE(RIGHT(C841,1)),2)=0,"女","男"),IF(LEN(C841)=18,IF(MOD(VALUE(MID(C841,17,1)),2)=0,"女","男"),"身份证错")))</f>
        <v/>
      </c>
      <c r="I841" s="10"/>
      <c r="P841" s="10"/>
      <c r="Q841" s="10"/>
      <c r="T841" s="2" t="str">
        <f aca="false">IF(B841="","","福建省福州市")</f>
        <v/>
      </c>
      <c r="U841" s="2" t="str">
        <f aca="false">IF(B841="","","福建省福州市")</f>
        <v/>
      </c>
      <c r="AD841" s="10"/>
      <c r="AE841" s="2" t="str">
        <f aca="false">IF(B841="","","其它")</f>
        <v/>
      </c>
      <c r="AF841" s="2" t="str">
        <f aca="false">IF(B841="","","初次鉴定")</f>
        <v/>
      </c>
    </row>
    <row r="842" customFormat="false" ht="14.25" hidden="false" customHeight="false" outlineLevel="0" collapsed="false">
      <c r="B842" s="10"/>
      <c r="C842" s="11"/>
      <c r="F842" s="12" t="str">
        <f aca="false">IF(C842="","",IF(OR(LEN(C842)=15,LEN(C842)=18),IF(LEN(C842)=15,"19"&amp;MID(C842,7,2)&amp;"-"&amp;MID(C842,9,2)&amp;"-"&amp;MID(C842,11,2),MID(C842,7,4)&amp;"-"&amp;MID(C842,11,2)&amp;"-"&amp;MID(C842,13,2)),"无效的身份证号码"))</f>
        <v/>
      </c>
      <c r="G842" s="2" t="str">
        <f aca="false">IF(C842="","",IF(LEN(C842)=15,IF(MOD(VALUE(RIGHT(C842,1)),2)=0,"女","男"),IF(LEN(C842)=18,IF(MOD(VALUE(MID(C842,17,1)),2)=0,"女","男"),"身份证错")))</f>
        <v/>
      </c>
      <c r="I842" s="10"/>
      <c r="P842" s="10"/>
      <c r="Q842" s="10"/>
      <c r="T842" s="2" t="str">
        <f aca="false">IF(B842="","","福建省福州市")</f>
        <v/>
      </c>
      <c r="U842" s="2" t="str">
        <f aca="false">IF(B842="","","福建省福州市")</f>
        <v/>
      </c>
      <c r="AD842" s="10"/>
      <c r="AE842" s="2" t="str">
        <f aca="false">IF(B842="","","其它")</f>
        <v/>
      </c>
      <c r="AF842" s="2" t="str">
        <f aca="false">IF(B842="","","初次鉴定")</f>
        <v/>
      </c>
    </row>
    <row r="843" customFormat="false" ht="14.25" hidden="false" customHeight="false" outlineLevel="0" collapsed="false">
      <c r="B843" s="10"/>
      <c r="C843" s="11"/>
      <c r="F843" s="12" t="str">
        <f aca="false">IF(C843="","",IF(OR(LEN(C843)=15,LEN(C843)=18),IF(LEN(C843)=15,"19"&amp;MID(C843,7,2)&amp;"-"&amp;MID(C843,9,2)&amp;"-"&amp;MID(C843,11,2),MID(C843,7,4)&amp;"-"&amp;MID(C843,11,2)&amp;"-"&amp;MID(C843,13,2)),"无效的身份证号码"))</f>
        <v/>
      </c>
      <c r="G843" s="2" t="str">
        <f aca="false">IF(C843="","",IF(LEN(C843)=15,IF(MOD(VALUE(RIGHT(C843,1)),2)=0,"女","男"),IF(LEN(C843)=18,IF(MOD(VALUE(MID(C843,17,1)),2)=0,"女","男"),"身份证错")))</f>
        <v/>
      </c>
      <c r="I843" s="10"/>
      <c r="P843" s="10"/>
      <c r="Q843" s="10"/>
      <c r="T843" s="2" t="str">
        <f aca="false">IF(B843="","","福建省福州市")</f>
        <v/>
      </c>
      <c r="U843" s="2" t="str">
        <f aca="false">IF(B843="","","福建省福州市")</f>
        <v/>
      </c>
      <c r="AD843" s="10"/>
      <c r="AE843" s="2" t="str">
        <f aca="false">IF(B843="","","其它")</f>
        <v/>
      </c>
      <c r="AF843" s="2" t="str">
        <f aca="false">IF(B843="","","初次鉴定")</f>
        <v/>
      </c>
    </row>
    <row r="844" customFormat="false" ht="14.25" hidden="false" customHeight="false" outlineLevel="0" collapsed="false">
      <c r="B844" s="10"/>
      <c r="C844" s="11"/>
      <c r="F844" s="12" t="str">
        <f aca="false">IF(C844="","",IF(OR(LEN(C844)=15,LEN(C844)=18),IF(LEN(C844)=15,"19"&amp;MID(C844,7,2)&amp;"-"&amp;MID(C844,9,2)&amp;"-"&amp;MID(C844,11,2),MID(C844,7,4)&amp;"-"&amp;MID(C844,11,2)&amp;"-"&amp;MID(C844,13,2)),"无效的身份证号码"))</f>
        <v/>
      </c>
      <c r="G844" s="2" t="str">
        <f aca="false">IF(C844="","",IF(LEN(C844)=15,IF(MOD(VALUE(RIGHT(C844,1)),2)=0,"女","男"),IF(LEN(C844)=18,IF(MOD(VALUE(MID(C844,17,1)),2)=0,"女","男"),"身份证错")))</f>
        <v/>
      </c>
      <c r="I844" s="10"/>
      <c r="P844" s="10"/>
      <c r="Q844" s="10"/>
      <c r="T844" s="2" t="str">
        <f aca="false">IF(B844="","","福建省福州市")</f>
        <v/>
      </c>
      <c r="U844" s="2" t="str">
        <f aca="false">IF(B844="","","福建省福州市")</f>
        <v/>
      </c>
      <c r="AD844" s="10"/>
      <c r="AE844" s="2" t="str">
        <f aca="false">IF(B844="","","其它")</f>
        <v/>
      </c>
      <c r="AF844" s="2" t="str">
        <f aca="false">IF(B844="","","初次鉴定")</f>
        <v/>
      </c>
    </row>
    <row r="845" customFormat="false" ht="14.25" hidden="false" customHeight="false" outlineLevel="0" collapsed="false">
      <c r="B845" s="10"/>
      <c r="C845" s="11"/>
      <c r="F845" s="12" t="str">
        <f aca="false">IF(C845="","",IF(OR(LEN(C845)=15,LEN(C845)=18),IF(LEN(C845)=15,"19"&amp;MID(C845,7,2)&amp;"-"&amp;MID(C845,9,2)&amp;"-"&amp;MID(C845,11,2),MID(C845,7,4)&amp;"-"&amp;MID(C845,11,2)&amp;"-"&amp;MID(C845,13,2)),"无效的身份证号码"))</f>
        <v/>
      </c>
      <c r="G845" s="2" t="str">
        <f aca="false">IF(C845="","",IF(LEN(C845)=15,IF(MOD(VALUE(RIGHT(C845,1)),2)=0,"女","男"),IF(LEN(C845)=18,IF(MOD(VALUE(MID(C845,17,1)),2)=0,"女","男"),"身份证错")))</f>
        <v/>
      </c>
      <c r="I845" s="10"/>
      <c r="P845" s="10"/>
      <c r="Q845" s="10"/>
      <c r="T845" s="2" t="str">
        <f aca="false">IF(B845="","","福建省福州市")</f>
        <v/>
      </c>
      <c r="U845" s="2" t="str">
        <f aca="false">IF(B845="","","福建省福州市")</f>
        <v/>
      </c>
      <c r="AD845" s="10"/>
      <c r="AE845" s="2" t="str">
        <f aca="false">IF(B845="","","其它")</f>
        <v/>
      </c>
      <c r="AF845" s="2" t="str">
        <f aca="false">IF(B845="","","初次鉴定")</f>
        <v/>
      </c>
    </row>
    <row r="846" customFormat="false" ht="14.25" hidden="false" customHeight="false" outlineLevel="0" collapsed="false">
      <c r="B846" s="10"/>
      <c r="C846" s="11"/>
      <c r="F846" s="12" t="str">
        <f aca="false">IF(C846="","",IF(OR(LEN(C846)=15,LEN(C846)=18),IF(LEN(C846)=15,"19"&amp;MID(C846,7,2)&amp;"-"&amp;MID(C846,9,2)&amp;"-"&amp;MID(C846,11,2),MID(C846,7,4)&amp;"-"&amp;MID(C846,11,2)&amp;"-"&amp;MID(C846,13,2)),"无效的身份证号码"))</f>
        <v/>
      </c>
      <c r="G846" s="2" t="str">
        <f aca="false">IF(C846="","",IF(LEN(C846)=15,IF(MOD(VALUE(RIGHT(C846,1)),2)=0,"女","男"),IF(LEN(C846)=18,IF(MOD(VALUE(MID(C846,17,1)),2)=0,"女","男"),"身份证错")))</f>
        <v/>
      </c>
      <c r="I846" s="10"/>
      <c r="P846" s="10"/>
      <c r="Q846" s="10"/>
      <c r="T846" s="2" t="str">
        <f aca="false">IF(B846="","","福建省福州市")</f>
        <v/>
      </c>
      <c r="U846" s="2" t="str">
        <f aca="false">IF(B846="","","福建省福州市")</f>
        <v/>
      </c>
      <c r="AD846" s="10"/>
      <c r="AE846" s="2" t="str">
        <f aca="false">IF(B846="","","其它")</f>
        <v/>
      </c>
      <c r="AF846" s="2" t="str">
        <f aca="false">IF(B846="","","初次鉴定")</f>
        <v/>
      </c>
    </row>
    <row r="847" customFormat="false" ht="14.25" hidden="false" customHeight="false" outlineLevel="0" collapsed="false">
      <c r="B847" s="10"/>
      <c r="C847" s="11"/>
      <c r="F847" s="12" t="str">
        <f aca="false">IF(C847="","",IF(OR(LEN(C847)=15,LEN(C847)=18),IF(LEN(C847)=15,"19"&amp;MID(C847,7,2)&amp;"-"&amp;MID(C847,9,2)&amp;"-"&amp;MID(C847,11,2),MID(C847,7,4)&amp;"-"&amp;MID(C847,11,2)&amp;"-"&amp;MID(C847,13,2)),"无效的身份证号码"))</f>
        <v/>
      </c>
      <c r="G847" s="2" t="str">
        <f aca="false">IF(C847="","",IF(LEN(C847)=15,IF(MOD(VALUE(RIGHT(C847,1)),2)=0,"女","男"),IF(LEN(C847)=18,IF(MOD(VALUE(MID(C847,17,1)),2)=0,"女","男"),"身份证错")))</f>
        <v/>
      </c>
      <c r="I847" s="10"/>
      <c r="P847" s="10"/>
      <c r="Q847" s="10"/>
      <c r="T847" s="2" t="str">
        <f aca="false">IF(B847="","","福建省福州市")</f>
        <v/>
      </c>
      <c r="U847" s="2" t="str">
        <f aca="false">IF(B847="","","福建省福州市")</f>
        <v/>
      </c>
      <c r="AD847" s="10"/>
      <c r="AE847" s="2" t="str">
        <f aca="false">IF(B847="","","其它")</f>
        <v/>
      </c>
      <c r="AF847" s="2" t="str">
        <f aca="false">IF(B847="","","初次鉴定")</f>
        <v/>
      </c>
    </row>
    <row r="848" customFormat="false" ht="14.25" hidden="false" customHeight="false" outlineLevel="0" collapsed="false">
      <c r="B848" s="10"/>
      <c r="C848" s="11"/>
      <c r="F848" s="12" t="str">
        <f aca="false">IF(C848="","",IF(OR(LEN(C848)=15,LEN(C848)=18),IF(LEN(C848)=15,"19"&amp;MID(C848,7,2)&amp;"-"&amp;MID(C848,9,2)&amp;"-"&amp;MID(C848,11,2),MID(C848,7,4)&amp;"-"&amp;MID(C848,11,2)&amp;"-"&amp;MID(C848,13,2)),"无效的身份证号码"))</f>
        <v/>
      </c>
      <c r="G848" s="2" t="str">
        <f aca="false">IF(C848="","",IF(LEN(C848)=15,IF(MOD(VALUE(RIGHT(C848,1)),2)=0,"女","男"),IF(LEN(C848)=18,IF(MOD(VALUE(MID(C848,17,1)),2)=0,"女","男"),"身份证错")))</f>
        <v/>
      </c>
      <c r="I848" s="10"/>
      <c r="P848" s="10"/>
      <c r="Q848" s="10"/>
      <c r="T848" s="2" t="str">
        <f aca="false">IF(B848="","","福建省福州市")</f>
        <v/>
      </c>
      <c r="U848" s="2" t="str">
        <f aca="false">IF(B848="","","福建省福州市")</f>
        <v/>
      </c>
      <c r="AD848" s="10"/>
      <c r="AE848" s="2" t="str">
        <f aca="false">IF(B848="","","其它")</f>
        <v/>
      </c>
      <c r="AF848" s="2" t="str">
        <f aca="false">IF(B848="","","初次鉴定")</f>
        <v/>
      </c>
    </row>
    <row r="849" customFormat="false" ht="14.25" hidden="false" customHeight="false" outlineLevel="0" collapsed="false">
      <c r="B849" s="10"/>
      <c r="C849" s="11"/>
      <c r="F849" s="12" t="str">
        <f aca="false">IF(C849="","",IF(OR(LEN(C849)=15,LEN(C849)=18),IF(LEN(C849)=15,"19"&amp;MID(C849,7,2)&amp;"-"&amp;MID(C849,9,2)&amp;"-"&amp;MID(C849,11,2),MID(C849,7,4)&amp;"-"&amp;MID(C849,11,2)&amp;"-"&amp;MID(C849,13,2)),"无效的身份证号码"))</f>
        <v/>
      </c>
      <c r="G849" s="2" t="str">
        <f aca="false">IF(C849="","",IF(LEN(C849)=15,IF(MOD(VALUE(RIGHT(C849,1)),2)=0,"女","男"),IF(LEN(C849)=18,IF(MOD(VALUE(MID(C849,17,1)),2)=0,"女","男"),"身份证错")))</f>
        <v/>
      </c>
      <c r="I849" s="10"/>
      <c r="P849" s="10"/>
      <c r="Q849" s="10"/>
      <c r="T849" s="2" t="str">
        <f aca="false">IF(B849="","","福建省福州市")</f>
        <v/>
      </c>
      <c r="U849" s="2" t="str">
        <f aca="false">IF(B849="","","福建省福州市")</f>
        <v/>
      </c>
      <c r="AD849" s="10"/>
      <c r="AE849" s="2" t="str">
        <f aca="false">IF(B849="","","其它")</f>
        <v/>
      </c>
      <c r="AF849" s="2" t="str">
        <f aca="false">IF(B849="","","初次鉴定")</f>
        <v/>
      </c>
    </row>
    <row r="850" customFormat="false" ht="14.25" hidden="false" customHeight="false" outlineLevel="0" collapsed="false">
      <c r="B850" s="10"/>
      <c r="C850" s="11"/>
      <c r="F850" s="12" t="str">
        <f aca="false">IF(C850="","",IF(OR(LEN(C850)=15,LEN(C850)=18),IF(LEN(C850)=15,"19"&amp;MID(C850,7,2)&amp;"-"&amp;MID(C850,9,2)&amp;"-"&amp;MID(C850,11,2),MID(C850,7,4)&amp;"-"&amp;MID(C850,11,2)&amp;"-"&amp;MID(C850,13,2)),"无效的身份证号码"))</f>
        <v/>
      </c>
      <c r="G850" s="2" t="str">
        <f aca="false">IF(C850="","",IF(LEN(C850)=15,IF(MOD(VALUE(RIGHT(C850,1)),2)=0,"女","男"),IF(LEN(C850)=18,IF(MOD(VALUE(MID(C850,17,1)),2)=0,"女","男"),"身份证错")))</f>
        <v/>
      </c>
      <c r="I850" s="10"/>
      <c r="P850" s="10"/>
      <c r="Q850" s="10"/>
      <c r="T850" s="2" t="str">
        <f aca="false">IF(B850="","","福建省福州市")</f>
        <v/>
      </c>
      <c r="U850" s="2" t="str">
        <f aca="false">IF(B850="","","福建省福州市")</f>
        <v/>
      </c>
      <c r="AD850" s="10"/>
      <c r="AE850" s="2" t="str">
        <f aca="false">IF(B850="","","其它")</f>
        <v/>
      </c>
      <c r="AF850" s="2" t="str">
        <f aca="false">IF(B850="","","初次鉴定")</f>
        <v/>
      </c>
    </row>
    <row r="851" customFormat="false" ht="14.25" hidden="false" customHeight="false" outlineLevel="0" collapsed="false">
      <c r="B851" s="10"/>
      <c r="C851" s="11"/>
      <c r="F851" s="12" t="str">
        <f aca="false">IF(C851="","",IF(OR(LEN(C851)=15,LEN(C851)=18),IF(LEN(C851)=15,"19"&amp;MID(C851,7,2)&amp;"-"&amp;MID(C851,9,2)&amp;"-"&amp;MID(C851,11,2),MID(C851,7,4)&amp;"-"&amp;MID(C851,11,2)&amp;"-"&amp;MID(C851,13,2)),"无效的身份证号码"))</f>
        <v/>
      </c>
      <c r="G851" s="2" t="str">
        <f aca="false">IF(C851="","",IF(LEN(C851)=15,IF(MOD(VALUE(RIGHT(C851,1)),2)=0,"女","男"),IF(LEN(C851)=18,IF(MOD(VALUE(MID(C851,17,1)),2)=0,"女","男"),"身份证错")))</f>
        <v/>
      </c>
      <c r="I851" s="10"/>
      <c r="P851" s="10"/>
      <c r="Q851" s="10"/>
      <c r="T851" s="2" t="str">
        <f aca="false">IF(B851="","","福建省福州市")</f>
        <v/>
      </c>
      <c r="U851" s="2" t="str">
        <f aca="false">IF(B851="","","福建省福州市")</f>
        <v/>
      </c>
      <c r="AD851" s="10"/>
      <c r="AE851" s="2" t="str">
        <f aca="false">IF(B851="","","其它")</f>
        <v/>
      </c>
      <c r="AF851" s="2" t="str">
        <f aca="false">IF(B851="","","初次鉴定")</f>
        <v/>
      </c>
    </row>
    <row r="852" customFormat="false" ht="14.25" hidden="false" customHeight="false" outlineLevel="0" collapsed="false">
      <c r="B852" s="10"/>
      <c r="C852" s="11"/>
      <c r="F852" s="12" t="str">
        <f aca="false">IF(C852="","",IF(OR(LEN(C852)=15,LEN(C852)=18),IF(LEN(C852)=15,"19"&amp;MID(C852,7,2)&amp;"-"&amp;MID(C852,9,2)&amp;"-"&amp;MID(C852,11,2),MID(C852,7,4)&amp;"-"&amp;MID(C852,11,2)&amp;"-"&amp;MID(C852,13,2)),"无效的身份证号码"))</f>
        <v/>
      </c>
      <c r="G852" s="2" t="str">
        <f aca="false">IF(C852="","",IF(LEN(C852)=15,IF(MOD(VALUE(RIGHT(C852,1)),2)=0,"女","男"),IF(LEN(C852)=18,IF(MOD(VALUE(MID(C852,17,1)),2)=0,"女","男"),"身份证错")))</f>
        <v/>
      </c>
      <c r="I852" s="10"/>
      <c r="P852" s="10"/>
      <c r="Q852" s="10"/>
      <c r="T852" s="2" t="str">
        <f aca="false">IF(B852="","","福建省福州市")</f>
        <v/>
      </c>
      <c r="U852" s="2" t="str">
        <f aca="false">IF(B852="","","福建省福州市")</f>
        <v/>
      </c>
      <c r="AD852" s="10"/>
      <c r="AE852" s="2" t="str">
        <f aca="false">IF(B852="","","其它")</f>
        <v/>
      </c>
      <c r="AF852" s="2" t="str">
        <f aca="false">IF(B852="","","初次鉴定")</f>
        <v/>
      </c>
    </row>
    <row r="853" customFormat="false" ht="14.25" hidden="false" customHeight="false" outlineLevel="0" collapsed="false">
      <c r="B853" s="10"/>
      <c r="C853" s="11"/>
      <c r="F853" s="12" t="str">
        <f aca="false">IF(C853="","",IF(OR(LEN(C853)=15,LEN(C853)=18),IF(LEN(C853)=15,"19"&amp;MID(C853,7,2)&amp;"-"&amp;MID(C853,9,2)&amp;"-"&amp;MID(C853,11,2),MID(C853,7,4)&amp;"-"&amp;MID(C853,11,2)&amp;"-"&amp;MID(C853,13,2)),"无效的身份证号码"))</f>
        <v/>
      </c>
      <c r="G853" s="2" t="str">
        <f aca="false">IF(C853="","",IF(LEN(C853)=15,IF(MOD(VALUE(RIGHT(C853,1)),2)=0,"女","男"),IF(LEN(C853)=18,IF(MOD(VALUE(MID(C853,17,1)),2)=0,"女","男"),"身份证错")))</f>
        <v/>
      </c>
      <c r="I853" s="10"/>
      <c r="P853" s="10"/>
      <c r="Q853" s="10"/>
      <c r="T853" s="2" t="str">
        <f aca="false">IF(B853="","","福建省福州市")</f>
        <v/>
      </c>
      <c r="U853" s="2" t="str">
        <f aca="false">IF(B853="","","福建省福州市")</f>
        <v/>
      </c>
      <c r="AD853" s="10"/>
      <c r="AE853" s="2" t="str">
        <f aca="false">IF(B853="","","其它")</f>
        <v/>
      </c>
      <c r="AF853" s="2" t="str">
        <f aca="false">IF(B853="","","初次鉴定")</f>
        <v/>
      </c>
    </row>
    <row r="854" customFormat="false" ht="14.25" hidden="false" customHeight="false" outlineLevel="0" collapsed="false">
      <c r="B854" s="10"/>
      <c r="C854" s="11"/>
      <c r="F854" s="12" t="str">
        <f aca="false">IF(C854="","",IF(OR(LEN(C854)=15,LEN(C854)=18),IF(LEN(C854)=15,"19"&amp;MID(C854,7,2)&amp;"-"&amp;MID(C854,9,2)&amp;"-"&amp;MID(C854,11,2),MID(C854,7,4)&amp;"-"&amp;MID(C854,11,2)&amp;"-"&amp;MID(C854,13,2)),"无效的身份证号码"))</f>
        <v/>
      </c>
      <c r="G854" s="2" t="str">
        <f aca="false">IF(C854="","",IF(LEN(C854)=15,IF(MOD(VALUE(RIGHT(C854,1)),2)=0,"女","男"),IF(LEN(C854)=18,IF(MOD(VALUE(MID(C854,17,1)),2)=0,"女","男"),"身份证错")))</f>
        <v/>
      </c>
      <c r="I854" s="10"/>
      <c r="P854" s="10"/>
      <c r="Q854" s="10"/>
      <c r="T854" s="2" t="str">
        <f aca="false">IF(B854="","","福建省福州市")</f>
        <v/>
      </c>
      <c r="U854" s="2" t="str">
        <f aca="false">IF(B854="","","福建省福州市")</f>
        <v/>
      </c>
      <c r="AD854" s="10"/>
      <c r="AE854" s="2" t="str">
        <f aca="false">IF(B854="","","其它")</f>
        <v/>
      </c>
      <c r="AF854" s="2" t="str">
        <f aca="false">IF(B854="","","初次鉴定")</f>
        <v/>
      </c>
    </row>
    <row r="855" customFormat="false" ht="14.25" hidden="false" customHeight="false" outlineLevel="0" collapsed="false">
      <c r="B855" s="10"/>
      <c r="C855" s="11"/>
      <c r="F855" s="12" t="str">
        <f aca="false">IF(C855="","",IF(OR(LEN(C855)=15,LEN(C855)=18),IF(LEN(C855)=15,"19"&amp;MID(C855,7,2)&amp;"-"&amp;MID(C855,9,2)&amp;"-"&amp;MID(C855,11,2),MID(C855,7,4)&amp;"-"&amp;MID(C855,11,2)&amp;"-"&amp;MID(C855,13,2)),"无效的身份证号码"))</f>
        <v/>
      </c>
      <c r="G855" s="2" t="str">
        <f aca="false">IF(C855="","",IF(LEN(C855)=15,IF(MOD(VALUE(RIGHT(C855,1)),2)=0,"女","男"),IF(LEN(C855)=18,IF(MOD(VALUE(MID(C855,17,1)),2)=0,"女","男"),"身份证错")))</f>
        <v/>
      </c>
      <c r="I855" s="10"/>
      <c r="P855" s="10"/>
      <c r="Q855" s="10"/>
      <c r="T855" s="2" t="str">
        <f aca="false">IF(B855="","","福建省福州市")</f>
        <v/>
      </c>
      <c r="U855" s="2" t="str">
        <f aca="false">IF(B855="","","福建省福州市")</f>
        <v/>
      </c>
      <c r="AD855" s="10"/>
      <c r="AE855" s="2" t="str">
        <f aca="false">IF(B855="","","其它")</f>
        <v/>
      </c>
      <c r="AF855" s="2" t="str">
        <f aca="false">IF(B855="","","初次鉴定")</f>
        <v/>
      </c>
    </row>
    <row r="856" customFormat="false" ht="14.25" hidden="false" customHeight="false" outlineLevel="0" collapsed="false">
      <c r="B856" s="10"/>
      <c r="C856" s="11"/>
      <c r="F856" s="12" t="str">
        <f aca="false">IF(C856="","",IF(OR(LEN(C856)=15,LEN(C856)=18),IF(LEN(C856)=15,"19"&amp;MID(C856,7,2)&amp;"-"&amp;MID(C856,9,2)&amp;"-"&amp;MID(C856,11,2),MID(C856,7,4)&amp;"-"&amp;MID(C856,11,2)&amp;"-"&amp;MID(C856,13,2)),"无效的身份证号码"))</f>
        <v/>
      </c>
      <c r="G856" s="2" t="str">
        <f aca="false">IF(C856="","",IF(LEN(C856)=15,IF(MOD(VALUE(RIGHT(C856,1)),2)=0,"女","男"),IF(LEN(C856)=18,IF(MOD(VALUE(MID(C856,17,1)),2)=0,"女","男"),"身份证错")))</f>
        <v/>
      </c>
      <c r="I856" s="10"/>
      <c r="P856" s="10"/>
      <c r="Q856" s="10"/>
      <c r="T856" s="2" t="str">
        <f aca="false">IF(B856="","","福建省福州市")</f>
        <v/>
      </c>
      <c r="U856" s="2" t="str">
        <f aca="false">IF(B856="","","福建省福州市")</f>
        <v/>
      </c>
      <c r="AD856" s="10"/>
      <c r="AE856" s="2" t="str">
        <f aca="false">IF(B856="","","其它")</f>
        <v/>
      </c>
      <c r="AF856" s="2" t="str">
        <f aca="false">IF(B856="","","初次鉴定")</f>
        <v/>
      </c>
    </row>
    <row r="857" customFormat="false" ht="14.25" hidden="false" customHeight="false" outlineLevel="0" collapsed="false">
      <c r="B857" s="10"/>
      <c r="C857" s="11"/>
      <c r="F857" s="12" t="str">
        <f aca="false">IF(C857="","",IF(OR(LEN(C857)=15,LEN(C857)=18),IF(LEN(C857)=15,"19"&amp;MID(C857,7,2)&amp;"-"&amp;MID(C857,9,2)&amp;"-"&amp;MID(C857,11,2),MID(C857,7,4)&amp;"-"&amp;MID(C857,11,2)&amp;"-"&amp;MID(C857,13,2)),"无效的身份证号码"))</f>
        <v/>
      </c>
      <c r="G857" s="2" t="str">
        <f aca="false">IF(C857="","",IF(LEN(C857)=15,IF(MOD(VALUE(RIGHT(C857,1)),2)=0,"女","男"),IF(LEN(C857)=18,IF(MOD(VALUE(MID(C857,17,1)),2)=0,"女","男"),"身份证错")))</f>
        <v/>
      </c>
      <c r="I857" s="10"/>
      <c r="P857" s="10"/>
      <c r="Q857" s="10"/>
      <c r="T857" s="2" t="str">
        <f aca="false">IF(B857="","","福建省福州市")</f>
        <v/>
      </c>
      <c r="U857" s="2" t="str">
        <f aca="false">IF(B857="","","福建省福州市")</f>
        <v/>
      </c>
      <c r="AD857" s="10"/>
      <c r="AE857" s="2" t="str">
        <f aca="false">IF(B857="","","其它")</f>
        <v/>
      </c>
      <c r="AF857" s="2" t="str">
        <f aca="false">IF(B857="","","初次鉴定")</f>
        <v/>
      </c>
    </row>
    <row r="858" customFormat="false" ht="14.25" hidden="false" customHeight="false" outlineLevel="0" collapsed="false">
      <c r="B858" s="10"/>
      <c r="C858" s="11"/>
      <c r="F858" s="12" t="str">
        <f aca="false">IF(C858="","",IF(OR(LEN(C858)=15,LEN(C858)=18),IF(LEN(C858)=15,"19"&amp;MID(C858,7,2)&amp;"-"&amp;MID(C858,9,2)&amp;"-"&amp;MID(C858,11,2),MID(C858,7,4)&amp;"-"&amp;MID(C858,11,2)&amp;"-"&amp;MID(C858,13,2)),"无效的身份证号码"))</f>
        <v/>
      </c>
      <c r="G858" s="2" t="str">
        <f aca="false">IF(C858="","",IF(LEN(C858)=15,IF(MOD(VALUE(RIGHT(C858,1)),2)=0,"女","男"),IF(LEN(C858)=18,IF(MOD(VALUE(MID(C858,17,1)),2)=0,"女","男"),"身份证错")))</f>
        <v/>
      </c>
      <c r="I858" s="10"/>
      <c r="P858" s="10"/>
      <c r="Q858" s="10"/>
      <c r="T858" s="2" t="str">
        <f aca="false">IF(B858="","","福建省福州市")</f>
        <v/>
      </c>
      <c r="U858" s="2" t="str">
        <f aca="false">IF(B858="","","福建省福州市")</f>
        <v/>
      </c>
      <c r="AD858" s="10"/>
      <c r="AE858" s="2" t="str">
        <f aca="false">IF(B858="","","其它")</f>
        <v/>
      </c>
      <c r="AF858" s="2" t="str">
        <f aca="false">IF(B858="","","初次鉴定")</f>
        <v/>
      </c>
    </row>
    <row r="859" customFormat="false" ht="14.25" hidden="false" customHeight="false" outlineLevel="0" collapsed="false">
      <c r="B859" s="10"/>
      <c r="C859" s="11"/>
      <c r="F859" s="12" t="str">
        <f aca="false">IF(C859="","",IF(OR(LEN(C859)=15,LEN(C859)=18),IF(LEN(C859)=15,"19"&amp;MID(C859,7,2)&amp;"-"&amp;MID(C859,9,2)&amp;"-"&amp;MID(C859,11,2),MID(C859,7,4)&amp;"-"&amp;MID(C859,11,2)&amp;"-"&amp;MID(C859,13,2)),"无效的身份证号码"))</f>
        <v/>
      </c>
      <c r="G859" s="2" t="str">
        <f aca="false">IF(C859="","",IF(LEN(C859)=15,IF(MOD(VALUE(RIGHT(C859,1)),2)=0,"女","男"),IF(LEN(C859)=18,IF(MOD(VALUE(MID(C859,17,1)),2)=0,"女","男"),"身份证错")))</f>
        <v/>
      </c>
      <c r="I859" s="10"/>
      <c r="P859" s="10"/>
      <c r="Q859" s="10"/>
      <c r="T859" s="2" t="str">
        <f aca="false">IF(B859="","","福建省福州市")</f>
        <v/>
      </c>
      <c r="U859" s="2" t="str">
        <f aca="false">IF(B859="","","福建省福州市")</f>
        <v/>
      </c>
      <c r="AD859" s="10"/>
      <c r="AE859" s="2" t="str">
        <f aca="false">IF(B859="","","其它")</f>
        <v/>
      </c>
      <c r="AF859" s="2" t="str">
        <f aca="false">IF(B859="","","初次鉴定")</f>
        <v/>
      </c>
    </row>
    <row r="860" customFormat="false" ht="14.25" hidden="false" customHeight="false" outlineLevel="0" collapsed="false">
      <c r="B860" s="10"/>
      <c r="C860" s="11"/>
      <c r="F860" s="12" t="str">
        <f aca="false">IF(C860="","",IF(OR(LEN(C860)=15,LEN(C860)=18),IF(LEN(C860)=15,"19"&amp;MID(C860,7,2)&amp;"-"&amp;MID(C860,9,2)&amp;"-"&amp;MID(C860,11,2),MID(C860,7,4)&amp;"-"&amp;MID(C860,11,2)&amp;"-"&amp;MID(C860,13,2)),"无效的身份证号码"))</f>
        <v/>
      </c>
      <c r="G860" s="2" t="str">
        <f aca="false">IF(C860="","",IF(LEN(C860)=15,IF(MOD(VALUE(RIGHT(C860,1)),2)=0,"女","男"),IF(LEN(C860)=18,IF(MOD(VALUE(MID(C860,17,1)),2)=0,"女","男"),"身份证错")))</f>
        <v/>
      </c>
      <c r="I860" s="10"/>
      <c r="P860" s="10"/>
      <c r="Q860" s="10"/>
      <c r="T860" s="2" t="str">
        <f aca="false">IF(B860="","","福建省福州市")</f>
        <v/>
      </c>
      <c r="U860" s="2" t="str">
        <f aca="false">IF(B860="","","福建省福州市")</f>
        <v/>
      </c>
      <c r="AD860" s="10"/>
      <c r="AE860" s="2" t="str">
        <f aca="false">IF(B860="","","其它")</f>
        <v/>
      </c>
      <c r="AF860" s="2" t="str">
        <f aca="false">IF(B860="","","初次鉴定")</f>
        <v/>
      </c>
    </row>
    <row r="861" customFormat="false" ht="14.25" hidden="false" customHeight="false" outlineLevel="0" collapsed="false">
      <c r="B861" s="10"/>
      <c r="C861" s="11"/>
      <c r="F861" s="12" t="str">
        <f aca="false">IF(C861="","",IF(OR(LEN(C861)=15,LEN(C861)=18),IF(LEN(C861)=15,"19"&amp;MID(C861,7,2)&amp;"-"&amp;MID(C861,9,2)&amp;"-"&amp;MID(C861,11,2),MID(C861,7,4)&amp;"-"&amp;MID(C861,11,2)&amp;"-"&amp;MID(C861,13,2)),"无效的身份证号码"))</f>
        <v/>
      </c>
      <c r="G861" s="2" t="str">
        <f aca="false">IF(C861="","",IF(LEN(C861)=15,IF(MOD(VALUE(RIGHT(C861,1)),2)=0,"女","男"),IF(LEN(C861)=18,IF(MOD(VALUE(MID(C861,17,1)),2)=0,"女","男"),"身份证错")))</f>
        <v/>
      </c>
      <c r="I861" s="10"/>
      <c r="P861" s="10"/>
      <c r="Q861" s="10"/>
      <c r="T861" s="2" t="str">
        <f aca="false">IF(B861="","","福建省福州市")</f>
        <v/>
      </c>
      <c r="U861" s="2" t="str">
        <f aca="false">IF(B861="","","福建省福州市")</f>
        <v/>
      </c>
      <c r="AD861" s="10"/>
      <c r="AE861" s="2" t="str">
        <f aca="false">IF(B861="","","其它")</f>
        <v/>
      </c>
      <c r="AF861" s="2" t="str">
        <f aca="false">IF(B861="","","初次鉴定")</f>
        <v/>
      </c>
    </row>
    <row r="862" customFormat="false" ht="14.25" hidden="false" customHeight="false" outlineLevel="0" collapsed="false">
      <c r="B862" s="10"/>
      <c r="C862" s="11"/>
      <c r="F862" s="12" t="str">
        <f aca="false">IF(C862="","",IF(OR(LEN(C862)=15,LEN(C862)=18),IF(LEN(C862)=15,"19"&amp;MID(C862,7,2)&amp;"-"&amp;MID(C862,9,2)&amp;"-"&amp;MID(C862,11,2),MID(C862,7,4)&amp;"-"&amp;MID(C862,11,2)&amp;"-"&amp;MID(C862,13,2)),"无效的身份证号码"))</f>
        <v/>
      </c>
      <c r="G862" s="2" t="str">
        <f aca="false">IF(C862="","",IF(LEN(C862)=15,IF(MOD(VALUE(RIGHT(C862,1)),2)=0,"女","男"),IF(LEN(C862)=18,IF(MOD(VALUE(MID(C862,17,1)),2)=0,"女","男"),"身份证错")))</f>
        <v/>
      </c>
      <c r="I862" s="10"/>
      <c r="P862" s="10"/>
      <c r="Q862" s="10"/>
      <c r="T862" s="2" t="str">
        <f aca="false">IF(B862="","","福建省福州市")</f>
        <v/>
      </c>
      <c r="U862" s="2" t="str">
        <f aca="false">IF(B862="","","福建省福州市")</f>
        <v/>
      </c>
      <c r="AD862" s="10"/>
      <c r="AE862" s="2" t="str">
        <f aca="false">IF(B862="","","其它")</f>
        <v/>
      </c>
      <c r="AF862" s="2" t="str">
        <f aca="false">IF(B862="","","初次鉴定")</f>
        <v/>
      </c>
    </row>
    <row r="863" customFormat="false" ht="14.25" hidden="false" customHeight="false" outlineLevel="0" collapsed="false">
      <c r="B863" s="10"/>
      <c r="C863" s="11"/>
      <c r="F863" s="12" t="str">
        <f aca="false">IF(C863="","",IF(OR(LEN(C863)=15,LEN(C863)=18),IF(LEN(C863)=15,"19"&amp;MID(C863,7,2)&amp;"-"&amp;MID(C863,9,2)&amp;"-"&amp;MID(C863,11,2),MID(C863,7,4)&amp;"-"&amp;MID(C863,11,2)&amp;"-"&amp;MID(C863,13,2)),"无效的身份证号码"))</f>
        <v/>
      </c>
      <c r="G863" s="2" t="str">
        <f aca="false">IF(C863="","",IF(LEN(C863)=15,IF(MOD(VALUE(RIGHT(C863,1)),2)=0,"女","男"),IF(LEN(C863)=18,IF(MOD(VALUE(MID(C863,17,1)),2)=0,"女","男"),"身份证错")))</f>
        <v/>
      </c>
      <c r="I863" s="10"/>
      <c r="P863" s="10"/>
      <c r="Q863" s="10"/>
      <c r="T863" s="2" t="str">
        <f aca="false">IF(B863="","","福建省福州市")</f>
        <v/>
      </c>
      <c r="U863" s="2" t="str">
        <f aca="false">IF(B863="","","福建省福州市")</f>
        <v/>
      </c>
      <c r="AD863" s="10"/>
      <c r="AE863" s="2" t="str">
        <f aca="false">IF(B863="","","其它")</f>
        <v/>
      </c>
      <c r="AF863" s="2" t="str">
        <f aca="false">IF(B863="","","初次鉴定")</f>
        <v/>
      </c>
    </row>
    <row r="864" customFormat="false" ht="14.25" hidden="false" customHeight="false" outlineLevel="0" collapsed="false">
      <c r="B864" s="10"/>
      <c r="C864" s="11"/>
      <c r="F864" s="12" t="str">
        <f aca="false">IF(C864="","",IF(OR(LEN(C864)=15,LEN(C864)=18),IF(LEN(C864)=15,"19"&amp;MID(C864,7,2)&amp;"-"&amp;MID(C864,9,2)&amp;"-"&amp;MID(C864,11,2),MID(C864,7,4)&amp;"-"&amp;MID(C864,11,2)&amp;"-"&amp;MID(C864,13,2)),"无效的身份证号码"))</f>
        <v/>
      </c>
      <c r="G864" s="2" t="str">
        <f aca="false">IF(C864="","",IF(LEN(C864)=15,IF(MOD(VALUE(RIGHT(C864,1)),2)=0,"女","男"),IF(LEN(C864)=18,IF(MOD(VALUE(MID(C864,17,1)),2)=0,"女","男"),"身份证错")))</f>
        <v/>
      </c>
      <c r="I864" s="10"/>
      <c r="P864" s="10"/>
      <c r="Q864" s="10"/>
      <c r="T864" s="2" t="str">
        <f aca="false">IF(B864="","","福建省福州市")</f>
        <v/>
      </c>
      <c r="U864" s="2" t="str">
        <f aca="false">IF(B864="","","福建省福州市")</f>
        <v/>
      </c>
      <c r="AD864" s="10"/>
      <c r="AE864" s="2" t="str">
        <f aca="false">IF(B864="","","其它")</f>
        <v/>
      </c>
      <c r="AF864" s="2" t="str">
        <f aca="false">IF(B864="","","初次鉴定")</f>
        <v/>
      </c>
    </row>
    <row r="865" customFormat="false" ht="14.25" hidden="false" customHeight="false" outlineLevel="0" collapsed="false">
      <c r="B865" s="10"/>
      <c r="C865" s="11"/>
      <c r="F865" s="12" t="str">
        <f aca="false">IF(C865="","",IF(OR(LEN(C865)=15,LEN(C865)=18),IF(LEN(C865)=15,"19"&amp;MID(C865,7,2)&amp;"-"&amp;MID(C865,9,2)&amp;"-"&amp;MID(C865,11,2),MID(C865,7,4)&amp;"-"&amp;MID(C865,11,2)&amp;"-"&amp;MID(C865,13,2)),"无效的身份证号码"))</f>
        <v/>
      </c>
      <c r="G865" s="2" t="str">
        <f aca="false">IF(C865="","",IF(LEN(C865)=15,IF(MOD(VALUE(RIGHT(C865,1)),2)=0,"女","男"),IF(LEN(C865)=18,IF(MOD(VALUE(MID(C865,17,1)),2)=0,"女","男"),"身份证错")))</f>
        <v/>
      </c>
      <c r="I865" s="10"/>
      <c r="P865" s="10"/>
      <c r="Q865" s="10"/>
      <c r="T865" s="2" t="str">
        <f aca="false">IF(B865="","","福建省福州市")</f>
        <v/>
      </c>
      <c r="U865" s="2" t="str">
        <f aca="false">IF(B865="","","福建省福州市")</f>
        <v/>
      </c>
      <c r="AD865" s="10"/>
      <c r="AE865" s="2" t="str">
        <f aca="false">IF(B865="","","其它")</f>
        <v/>
      </c>
      <c r="AF865" s="2" t="str">
        <f aca="false">IF(B865="","","初次鉴定")</f>
        <v/>
      </c>
    </row>
    <row r="866" customFormat="false" ht="14.25" hidden="false" customHeight="false" outlineLevel="0" collapsed="false">
      <c r="B866" s="10"/>
      <c r="C866" s="11"/>
      <c r="F866" s="12" t="str">
        <f aca="false">IF(C866="","",IF(OR(LEN(C866)=15,LEN(C866)=18),IF(LEN(C866)=15,"19"&amp;MID(C866,7,2)&amp;"-"&amp;MID(C866,9,2)&amp;"-"&amp;MID(C866,11,2),MID(C866,7,4)&amp;"-"&amp;MID(C866,11,2)&amp;"-"&amp;MID(C866,13,2)),"无效的身份证号码"))</f>
        <v/>
      </c>
      <c r="G866" s="2" t="str">
        <f aca="false">IF(C866="","",IF(LEN(C866)=15,IF(MOD(VALUE(RIGHT(C866,1)),2)=0,"女","男"),IF(LEN(C866)=18,IF(MOD(VALUE(MID(C866,17,1)),2)=0,"女","男"),"身份证错")))</f>
        <v/>
      </c>
      <c r="I866" s="10"/>
      <c r="P866" s="10"/>
      <c r="Q866" s="10"/>
      <c r="T866" s="2" t="str">
        <f aca="false">IF(B866="","","福建省福州市")</f>
        <v/>
      </c>
      <c r="U866" s="2" t="str">
        <f aca="false">IF(B866="","","福建省福州市")</f>
        <v/>
      </c>
      <c r="AD866" s="10"/>
      <c r="AE866" s="2" t="str">
        <f aca="false">IF(B866="","","其它")</f>
        <v/>
      </c>
      <c r="AF866" s="2" t="str">
        <f aca="false">IF(B866="","","初次鉴定")</f>
        <v/>
      </c>
    </row>
    <row r="867" customFormat="false" ht="14.25" hidden="false" customHeight="false" outlineLevel="0" collapsed="false">
      <c r="B867" s="10"/>
      <c r="C867" s="11"/>
      <c r="F867" s="12" t="str">
        <f aca="false">IF(C867="","",IF(OR(LEN(C867)=15,LEN(C867)=18),IF(LEN(C867)=15,"19"&amp;MID(C867,7,2)&amp;"-"&amp;MID(C867,9,2)&amp;"-"&amp;MID(C867,11,2),MID(C867,7,4)&amp;"-"&amp;MID(C867,11,2)&amp;"-"&amp;MID(C867,13,2)),"无效的身份证号码"))</f>
        <v/>
      </c>
      <c r="G867" s="2" t="str">
        <f aca="false">IF(C867="","",IF(LEN(C867)=15,IF(MOD(VALUE(RIGHT(C867,1)),2)=0,"女","男"),IF(LEN(C867)=18,IF(MOD(VALUE(MID(C867,17,1)),2)=0,"女","男"),"身份证错")))</f>
        <v/>
      </c>
      <c r="I867" s="10"/>
      <c r="P867" s="10"/>
      <c r="Q867" s="10"/>
      <c r="T867" s="2" t="str">
        <f aca="false">IF(B867="","","福建省福州市")</f>
        <v/>
      </c>
      <c r="U867" s="2" t="str">
        <f aca="false">IF(B867="","","福建省福州市")</f>
        <v/>
      </c>
      <c r="AD867" s="10"/>
      <c r="AE867" s="2" t="str">
        <f aca="false">IF(B867="","","其它")</f>
        <v/>
      </c>
      <c r="AF867" s="2" t="str">
        <f aca="false">IF(B867="","","初次鉴定")</f>
        <v/>
      </c>
    </row>
    <row r="868" customFormat="false" ht="14.25" hidden="false" customHeight="false" outlineLevel="0" collapsed="false">
      <c r="B868" s="10"/>
      <c r="C868" s="11"/>
      <c r="F868" s="12" t="str">
        <f aca="false">IF(C868="","",IF(OR(LEN(C868)=15,LEN(C868)=18),IF(LEN(C868)=15,"19"&amp;MID(C868,7,2)&amp;"-"&amp;MID(C868,9,2)&amp;"-"&amp;MID(C868,11,2),MID(C868,7,4)&amp;"-"&amp;MID(C868,11,2)&amp;"-"&amp;MID(C868,13,2)),"无效的身份证号码"))</f>
        <v/>
      </c>
      <c r="G868" s="2" t="str">
        <f aca="false">IF(C868="","",IF(LEN(C868)=15,IF(MOD(VALUE(RIGHT(C868,1)),2)=0,"女","男"),IF(LEN(C868)=18,IF(MOD(VALUE(MID(C868,17,1)),2)=0,"女","男"),"身份证错")))</f>
        <v/>
      </c>
      <c r="I868" s="10"/>
      <c r="P868" s="10"/>
      <c r="Q868" s="10"/>
      <c r="T868" s="2" t="str">
        <f aca="false">IF(B868="","","福建省福州市")</f>
        <v/>
      </c>
      <c r="U868" s="2" t="str">
        <f aca="false">IF(B868="","","福建省福州市")</f>
        <v/>
      </c>
      <c r="AD868" s="10"/>
      <c r="AE868" s="2" t="str">
        <f aca="false">IF(B868="","","其它")</f>
        <v/>
      </c>
      <c r="AF868" s="2" t="str">
        <f aca="false">IF(B868="","","初次鉴定")</f>
        <v/>
      </c>
    </row>
    <row r="869" customFormat="false" ht="14.25" hidden="false" customHeight="false" outlineLevel="0" collapsed="false">
      <c r="B869" s="10"/>
      <c r="C869" s="11"/>
      <c r="F869" s="12" t="str">
        <f aca="false">IF(C869="","",IF(OR(LEN(C869)=15,LEN(C869)=18),IF(LEN(C869)=15,"19"&amp;MID(C869,7,2)&amp;"-"&amp;MID(C869,9,2)&amp;"-"&amp;MID(C869,11,2),MID(C869,7,4)&amp;"-"&amp;MID(C869,11,2)&amp;"-"&amp;MID(C869,13,2)),"无效的身份证号码"))</f>
        <v/>
      </c>
      <c r="G869" s="2" t="str">
        <f aca="false">IF(C869="","",IF(LEN(C869)=15,IF(MOD(VALUE(RIGHT(C869,1)),2)=0,"女","男"),IF(LEN(C869)=18,IF(MOD(VALUE(MID(C869,17,1)),2)=0,"女","男"),"身份证错")))</f>
        <v/>
      </c>
      <c r="I869" s="10"/>
      <c r="P869" s="10"/>
      <c r="Q869" s="10"/>
      <c r="T869" s="2" t="str">
        <f aca="false">IF(B869="","","福建省福州市")</f>
        <v/>
      </c>
      <c r="U869" s="2" t="str">
        <f aca="false">IF(B869="","","福建省福州市")</f>
        <v/>
      </c>
      <c r="AD869" s="10"/>
      <c r="AE869" s="2" t="str">
        <f aca="false">IF(B869="","","其它")</f>
        <v/>
      </c>
      <c r="AF869" s="2" t="str">
        <f aca="false">IF(B869="","","初次鉴定")</f>
        <v/>
      </c>
    </row>
    <row r="870" customFormat="false" ht="14.25" hidden="false" customHeight="false" outlineLevel="0" collapsed="false">
      <c r="B870" s="10"/>
      <c r="C870" s="11"/>
      <c r="F870" s="12" t="str">
        <f aca="false">IF(C870="","",IF(OR(LEN(C870)=15,LEN(C870)=18),IF(LEN(C870)=15,"19"&amp;MID(C870,7,2)&amp;"-"&amp;MID(C870,9,2)&amp;"-"&amp;MID(C870,11,2),MID(C870,7,4)&amp;"-"&amp;MID(C870,11,2)&amp;"-"&amp;MID(C870,13,2)),"无效的身份证号码"))</f>
        <v/>
      </c>
      <c r="G870" s="2" t="str">
        <f aca="false">IF(C870="","",IF(LEN(C870)=15,IF(MOD(VALUE(RIGHT(C870,1)),2)=0,"女","男"),IF(LEN(C870)=18,IF(MOD(VALUE(MID(C870,17,1)),2)=0,"女","男"),"身份证错")))</f>
        <v/>
      </c>
      <c r="I870" s="10"/>
      <c r="P870" s="10"/>
      <c r="Q870" s="10"/>
      <c r="T870" s="2" t="str">
        <f aca="false">IF(B870="","","福建省福州市")</f>
        <v/>
      </c>
      <c r="U870" s="2" t="str">
        <f aca="false">IF(B870="","","福建省福州市")</f>
        <v/>
      </c>
      <c r="AD870" s="10"/>
      <c r="AE870" s="2" t="str">
        <f aca="false">IF(B870="","","其它")</f>
        <v/>
      </c>
      <c r="AF870" s="2" t="str">
        <f aca="false">IF(B870="","","初次鉴定")</f>
        <v/>
      </c>
    </row>
    <row r="871" customFormat="false" ht="14.25" hidden="false" customHeight="false" outlineLevel="0" collapsed="false">
      <c r="B871" s="10"/>
      <c r="C871" s="11"/>
      <c r="F871" s="12" t="str">
        <f aca="false">IF(C871="","",IF(OR(LEN(C871)=15,LEN(C871)=18),IF(LEN(C871)=15,"19"&amp;MID(C871,7,2)&amp;"-"&amp;MID(C871,9,2)&amp;"-"&amp;MID(C871,11,2),MID(C871,7,4)&amp;"-"&amp;MID(C871,11,2)&amp;"-"&amp;MID(C871,13,2)),"无效的身份证号码"))</f>
        <v/>
      </c>
      <c r="G871" s="2" t="str">
        <f aca="false">IF(C871="","",IF(LEN(C871)=15,IF(MOD(VALUE(RIGHT(C871,1)),2)=0,"女","男"),IF(LEN(C871)=18,IF(MOD(VALUE(MID(C871,17,1)),2)=0,"女","男"),"身份证错")))</f>
        <v/>
      </c>
      <c r="I871" s="10"/>
      <c r="P871" s="10"/>
      <c r="Q871" s="10"/>
      <c r="T871" s="2" t="str">
        <f aca="false">IF(B871="","","福建省福州市")</f>
        <v/>
      </c>
      <c r="U871" s="2" t="str">
        <f aca="false">IF(B871="","","福建省福州市")</f>
        <v/>
      </c>
      <c r="AD871" s="10"/>
      <c r="AE871" s="2" t="str">
        <f aca="false">IF(B871="","","其它")</f>
        <v/>
      </c>
      <c r="AF871" s="2" t="str">
        <f aca="false">IF(B871="","","初次鉴定")</f>
        <v/>
      </c>
    </row>
    <row r="872" customFormat="false" ht="14.25" hidden="false" customHeight="false" outlineLevel="0" collapsed="false">
      <c r="B872" s="10"/>
      <c r="C872" s="11"/>
      <c r="F872" s="12" t="str">
        <f aca="false">IF(C872="","",IF(OR(LEN(C872)=15,LEN(C872)=18),IF(LEN(C872)=15,"19"&amp;MID(C872,7,2)&amp;"-"&amp;MID(C872,9,2)&amp;"-"&amp;MID(C872,11,2),MID(C872,7,4)&amp;"-"&amp;MID(C872,11,2)&amp;"-"&amp;MID(C872,13,2)),"无效的身份证号码"))</f>
        <v/>
      </c>
      <c r="G872" s="2" t="str">
        <f aca="false">IF(C872="","",IF(LEN(C872)=15,IF(MOD(VALUE(RIGHT(C872,1)),2)=0,"女","男"),IF(LEN(C872)=18,IF(MOD(VALUE(MID(C872,17,1)),2)=0,"女","男"),"身份证错")))</f>
        <v/>
      </c>
      <c r="I872" s="10"/>
      <c r="P872" s="10"/>
      <c r="Q872" s="10"/>
      <c r="T872" s="2" t="str">
        <f aca="false">IF(B872="","","福建省福州市")</f>
        <v/>
      </c>
      <c r="U872" s="2" t="str">
        <f aca="false">IF(B872="","","福建省福州市")</f>
        <v/>
      </c>
      <c r="AD872" s="10"/>
      <c r="AE872" s="2" t="str">
        <f aca="false">IF(B872="","","其它")</f>
        <v/>
      </c>
      <c r="AF872" s="2" t="str">
        <f aca="false">IF(B872="","","初次鉴定")</f>
        <v/>
      </c>
    </row>
    <row r="873" customFormat="false" ht="14.25" hidden="false" customHeight="false" outlineLevel="0" collapsed="false">
      <c r="B873" s="10"/>
      <c r="C873" s="11"/>
      <c r="F873" s="12" t="str">
        <f aca="false">IF(C873="","",IF(OR(LEN(C873)=15,LEN(C873)=18),IF(LEN(C873)=15,"19"&amp;MID(C873,7,2)&amp;"-"&amp;MID(C873,9,2)&amp;"-"&amp;MID(C873,11,2),MID(C873,7,4)&amp;"-"&amp;MID(C873,11,2)&amp;"-"&amp;MID(C873,13,2)),"无效的身份证号码"))</f>
        <v/>
      </c>
      <c r="G873" s="2" t="str">
        <f aca="false">IF(C873="","",IF(LEN(C873)=15,IF(MOD(VALUE(RIGHT(C873,1)),2)=0,"女","男"),IF(LEN(C873)=18,IF(MOD(VALUE(MID(C873,17,1)),2)=0,"女","男"),"身份证错")))</f>
        <v/>
      </c>
      <c r="I873" s="10"/>
      <c r="P873" s="10"/>
      <c r="Q873" s="10"/>
      <c r="T873" s="2" t="str">
        <f aca="false">IF(B873="","","福建省福州市")</f>
        <v/>
      </c>
      <c r="U873" s="2" t="str">
        <f aca="false">IF(B873="","","福建省福州市")</f>
        <v/>
      </c>
      <c r="AD873" s="10"/>
      <c r="AE873" s="2" t="str">
        <f aca="false">IF(B873="","","其它")</f>
        <v/>
      </c>
      <c r="AF873" s="2" t="str">
        <f aca="false">IF(B873="","","初次鉴定")</f>
        <v/>
      </c>
    </row>
    <row r="874" customFormat="false" ht="14.25" hidden="false" customHeight="false" outlineLevel="0" collapsed="false">
      <c r="B874" s="10"/>
      <c r="C874" s="11"/>
      <c r="F874" s="12" t="str">
        <f aca="false">IF(C874="","",IF(OR(LEN(C874)=15,LEN(C874)=18),IF(LEN(C874)=15,"19"&amp;MID(C874,7,2)&amp;"-"&amp;MID(C874,9,2)&amp;"-"&amp;MID(C874,11,2),MID(C874,7,4)&amp;"-"&amp;MID(C874,11,2)&amp;"-"&amp;MID(C874,13,2)),"无效的身份证号码"))</f>
        <v/>
      </c>
      <c r="G874" s="2" t="str">
        <f aca="false">IF(C874="","",IF(LEN(C874)=15,IF(MOD(VALUE(RIGHT(C874,1)),2)=0,"女","男"),IF(LEN(C874)=18,IF(MOD(VALUE(MID(C874,17,1)),2)=0,"女","男"),"身份证错")))</f>
        <v/>
      </c>
      <c r="I874" s="10"/>
      <c r="P874" s="10"/>
      <c r="Q874" s="10"/>
      <c r="T874" s="2" t="str">
        <f aca="false">IF(B874="","","福建省福州市")</f>
        <v/>
      </c>
      <c r="U874" s="2" t="str">
        <f aca="false">IF(B874="","","福建省福州市")</f>
        <v/>
      </c>
      <c r="AD874" s="10"/>
      <c r="AE874" s="2" t="str">
        <f aca="false">IF(B874="","","其它")</f>
        <v/>
      </c>
      <c r="AF874" s="2" t="str">
        <f aca="false">IF(B874="","","初次鉴定")</f>
        <v/>
      </c>
    </row>
    <row r="875" customFormat="false" ht="14.25" hidden="false" customHeight="false" outlineLevel="0" collapsed="false">
      <c r="B875" s="10"/>
      <c r="C875" s="11"/>
      <c r="F875" s="12" t="str">
        <f aca="false">IF(C875="","",IF(OR(LEN(C875)=15,LEN(C875)=18),IF(LEN(C875)=15,"19"&amp;MID(C875,7,2)&amp;"-"&amp;MID(C875,9,2)&amp;"-"&amp;MID(C875,11,2),MID(C875,7,4)&amp;"-"&amp;MID(C875,11,2)&amp;"-"&amp;MID(C875,13,2)),"无效的身份证号码"))</f>
        <v/>
      </c>
      <c r="G875" s="2" t="str">
        <f aca="false">IF(C875="","",IF(LEN(C875)=15,IF(MOD(VALUE(RIGHT(C875,1)),2)=0,"女","男"),IF(LEN(C875)=18,IF(MOD(VALUE(MID(C875,17,1)),2)=0,"女","男"),"身份证错")))</f>
        <v/>
      </c>
      <c r="I875" s="10"/>
      <c r="P875" s="10"/>
      <c r="Q875" s="10"/>
      <c r="T875" s="2" t="str">
        <f aca="false">IF(B875="","","福建省福州市")</f>
        <v/>
      </c>
      <c r="U875" s="2" t="str">
        <f aca="false">IF(B875="","","福建省福州市")</f>
        <v/>
      </c>
      <c r="AD875" s="10"/>
      <c r="AE875" s="2" t="str">
        <f aca="false">IF(B875="","","其它")</f>
        <v/>
      </c>
      <c r="AF875" s="2" t="str">
        <f aca="false">IF(B875="","","初次鉴定")</f>
        <v/>
      </c>
    </row>
    <row r="876" customFormat="false" ht="14.25" hidden="false" customHeight="false" outlineLevel="0" collapsed="false">
      <c r="B876" s="10"/>
      <c r="C876" s="11"/>
      <c r="F876" s="12" t="str">
        <f aca="false">IF(C876="","",IF(OR(LEN(C876)=15,LEN(C876)=18),IF(LEN(C876)=15,"19"&amp;MID(C876,7,2)&amp;"-"&amp;MID(C876,9,2)&amp;"-"&amp;MID(C876,11,2),MID(C876,7,4)&amp;"-"&amp;MID(C876,11,2)&amp;"-"&amp;MID(C876,13,2)),"无效的身份证号码"))</f>
        <v/>
      </c>
      <c r="G876" s="2" t="str">
        <f aca="false">IF(C876="","",IF(LEN(C876)=15,IF(MOD(VALUE(RIGHT(C876,1)),2)=0,"女","男"),IF(LEN(C876)=18,IF(MOD(VALUE(MID(C876,17,1)),2)=0,"女","男"),"身份证错")))</f>
        <v/>
      </c>
      <c r="I876" s="10"/>
      <c r="P876" s="10"/>
      <c r="Q876" s="10"/>
      <c r="T876" s="2" t="str">
        <f aca="false">IF(B876="","","福建省福州市")</f>
        <v/>
      </c>
      <c r="U876" s="2" t="str">
        <f aca="false">IF(B876="","","福建省福州市")</f>
        <v/>
      </c>
      <c r="AD876" s="10"/>
      <c r="AE876" s="2" t="str">
        <f aca="false">IF(B876="","","其它")</f>
        <v/>
      </c>
      <c r="AF876" s="2" t="str">
        <f aca="false">IF(B876="","","初次鉴定")</f>
        <v/>
      </c>
    </row>
    <row r="877" customFormat="false" ht="14.25" hidden="false" customHeight="false" outlineLevel="0" collapsed="false">
      <c r="B877" s="10"/>
      <c r="C877" s="11"/>
      <c r="F877" s="12" t="str">
        <f aca="false">IF(C877="","",IF(OR(LEN(C877)=15,LEN(C877)=18),IF(LEN(C877)=15,"19"&amp;MID(C877,7,2)&amp;"-"&amp;MID(C877,9,2)&amp;"-"&amp;MID(C877,11,2),MID(C877,7,4)&amp;"-"&amp;MID(C877,11,2)&amp;"-"&amp;MID(C877,13,2)),"无效的身份证号码"))</f>
        <v/>
      </c>
      <c r="G877" s="2" t="str">
        <f aca="false">IF(C877="","",IF(LEN(C877)=15,IF(MOD(VALUE(RIGHT(C877,1)),2)=0,"女","男"),IF(LEN(C877)=18,IF(MOD(VALUE(MID(C877,17,1)),2)=0,"女","男"),"身份证错")))</f>
        <v/>
      </c>
      <c r="I877" s="10"/>
      <c r="P877" s="10"/>
      <c r="Q877" s="10"/>
      <c r="T877" s="2" t="str">
        <f aca="false">IF(B877="","","福建省福州市")</f>
        <v/>
      </c>
      <c r="U877" s="2" t="str">
        <f aca="false">IF(B877="","","福建省福州市")</f>
        <v/>
      </c>
      <c r="AD877" s="10"/>
      <c r="AE877" s="2" t="str">
        <f aca="false">IF(B877="","","其它")</f>
        <v/>
      </c>
      <c r="AF877" s="2" t="str">
        <f aca="false">IF(B877="","","初次鉴定")</f>
        <v/>
      </c>
    </row>
    <row r="878" customFormat="false" ht="14.25" hidden="false" customHeight="false" outlineLevel="0" collapsed="false">
      <c r="B878" s="10"/>
      <c r="C878" s="11"/>
      <c r="F878" s="12" t="str">
        <f aca="false">IF(C878="","",IF(OR(LEN(C878)=15,LEN(C878)=18),IF(LEN(C878)=15,"19"&amp;MID(C878,7,2)&amp;"-"&amp;MID(C878,9,2)&amp;"-"&amp;MID(C878,11,2),MID(C878,7,4)&amp;"-"&amp;MID(C878,11,2)&amp;"-"&amp;MID(C878,13,2)),"无效的身份证号码"))</f>
        <v/>
      </c>
      <c r="G878" s="2" t="str">
        <f aca="false">IF(C878="","",IF(LEN(C878)=15,IF(MOD(VALUE(RIGHT(C878,1)),2)=0,"女","男"),IF(LEN(C878)=18,IF(MOD(VALUE(MID(C878,17,1)),2)=0,"女","男"),"身份证错")))</f>
        <v/>
      </c>
      <c r="I878" s="10"/>
      <c r="P878" s="10"/>
      <c r="Q878" s="10"/>
      <c r="T878" s="2" t="str">
        <f aca="false">IF(B878="","","福建省福州市")</f>
        <v/>
      </c>
      <c r="U878" s="2" t="str">
        <f aca="false">IF(B878="","","福建省福州市")</f>
        <v/>
      </c>
      <c r="AD878" s="10"/>
      <c r="AE878" s="2" t="str">
        <f aca="false">IF(B878="","","其它")</f>
        <v/>
      </c>
      <c r="AF878" s="2" t="str">
        <f aca="false">IF(B878="","","初次鉴定")</f>
        <v/>
      </c>
    </row>
    <row r="879" customFormat="false" ht="14.25" hidden="false" customHeight="false" outlineLevel="0" collapsed="false">
      <c r="B879" s="10"/>
      <c r="C879" s="11"/>
      <c r="F879" s="12" t="str">
        <f aca="false">IF(C879="","",IF(OR(LEN(C879)=15,LEN(C879)=18),IF(LEN(C879)=15,"19"&amp;MID(C879,7,2)&amp;"-"&amp;MID(C879,9,2)&amp;"-"&amp;MID(C879,11,2),MID(C879,7,4)&amp;"-"&amp;MID(C879,11,2)&amp;"-"&amp;MID(C879,13,2)),"无效的身份证号码"))</f>
        <v/>
      </c>
      <c r="G879" s="2" t="str">
        <f aca="false">IF(C879="","",IF(LEN(C879)=15,IF(MOD(VALUE(RIGHT(C879,1)),2)=0,"女","男"),IF(LEN(C879)=18,IF(MOD(VALUE(MID(C879,17,1)),2)=0,"女","男"),"身份证错")))</f>
        <v/>
      </c>
      <c r="I879" s="10"/>
      <c r="P879" s="10"/>
      <c r="Q879" s="10"/>
      <c r="T879" s="2" t="str">
        <f aca="false">IF(B879="","","福建省福州市")</f>
        <v/>
      </c>
      <c r="U879" s="2" t="str">
        <f aca="false">IF(B879="","","福建省福州市")</f>
        <v/>
      </c>
      <c r="AD879" s="10"/>
      <c r="AE879" s="2" t="str">
        <f aca="false">IF(B879="","","其它")</f>
        <v/>
      </c>
      <c r="AF879" s="2" t="str">
        <f aca="false">IF(B879="","","初次鉴定")</f>
        <v/>
      </c>
    </row>
    <row r="880" customFormat="false" ht="14.25" hidden="false" customHeight="false" outlineLevel="0" collapsed="false">
      <c r="B880" s="10"/>
      <c r="C880" s="11"/>
      <c r="F880" s="12" t="str">
        <f aca="false">IF(C880="","",IF(OR(LEN(C880)=15,LEN(C880)=18),IF(LEN(C880)=15,"19"&amp;MID(C880,7,2)&amp;"-"&amp;MID(C880,9,2)&amp;"-"&amp;MID(C880,11,2),MID(C880,7,4)&amp;"-"&amp;MID(C880,11,2)&amp;"-"&amp;MID(C880,13,2)),"无效的身份证号码"))</f>
        <v/>
      </c>
      <c r="G880" s="2" t="str">
        <f aca="false">IF(C880="","",IF(LEN(C880)=15,IF(MOD(VALUE(RIGHT(C880,1)),2)=0,"女","男"),IF(LEN(C880)=18,IF(MOD(VALUE(MID(C880,17,1)),2)=0,"女","男"),"身份证错")))</f>
        <v/>
      </c>
      <c r="I880" s="10"/>
      <c r="P880" s="10"/>
      <c r="Q880" s="10"/>
      <c r="T880" s="2" t="str">
        <f aca="false">IF(B880="","","福建省福州市")</f>
        <v/>
      </c>
      <c r="U880" s="2" t="str">
        <f aca="false">IF(B880="","","福建省福州市")</f>
        <v/>
      </c>
      <c r="AD880" s="10"/>
      <c r="AE880" s="2" t="str">
        <f aca="false">IF(B880="","","其它")</f>
        <v/>
      </c>
      <c r="AF880" s="2" t="str">
        <f aca="false">IF(B880="","","初次鉴定")</f>
        <v/>
      </c>
    </row>
    <row r="881" customFormat="false" ht="14.25" hidden="false" customHeight="false" outlineLevel="0" collapsed="false">
      <c r="B881" s="10"/>
      <c r="C881" s="11"/>
      <c r="F881" s="12" t="str">
        <f aca="false">IF(C881="","",IF(OR(LEN(C881)=15,LEN(C881)=18),IF(LEN(C881)=15,"19"&amp;MID(C881,7,2)&amp;"-"&amp;MID(C881,9,2)&amp;"-"&amp;MID(C881,11,2),MID(C881,7,4)&amp;"-"&amp;MID(C881,11,2)&amp;"-"&amp;MID(C881,13,2)),"无效的身份证号码"))</f>
        <v/>
      </c>
      <c r="G881" s="2" t="str">
        <f aca="false">IF(C881="","",IF(LEN(C881)=15,IF(MOD(VALUE(RIGHT(C881,1)),2)=0,"女","男"),IF(LEN(C881)=18,IF(MOD(VALUE(MID(C881,17,1)),2)=0,"女","男"),"身份证错")))</f>
        <v/>
      </c>
      <c r="I881" s="10"/>
      <c r="P881" s="10"/>
      <c r="Q881" s="10"/>
      <c r="T881" s="2" t="str">
        <f aca="false">IF(B881="","","福建省福州市")</f>
        <v/>
      </c>
      <c r="U881" s="2" t="str">
        <f aca="false">IF(B881="","","福建省福州市")</f>
        <v/>
      </c>
      <c r="AD881" s="10"/>
      <c r="AE881" s="2" t="str">
        <f aca="false">IF(B881="","","其它")</f>
        <v/>
      </c>
      <c r="AF881" s="2" t="str">
        <f aca="false">IF(B881="","","初次鉴定")</f>
        <v/>
      </c>
    </row>
    <row r="882" customFormat="false" ht="14.25" hidden="false" customHeight="false" outlineLevel="0" collapsed="false">
      <c r="B882" s="10"/>
      <c r="C882" s="11"/>
      <c r="F882" s="12" t="str">
        <f aca="false">IF(C882="","",IF(OR(LEN(C882)=15,LEN(C882)=18),IF(LEN(C882)=15,"19"&amp;MID(C882,7,2)&amp;"-"&amp;MID(C882,9,2)&amp;"-"&amp;MID(C882,11,2),MID(C882,7,4)&amp;"-"&amp;MID(C882,11,2)&amp;"-"&amp;MID(C882,13,2)),"无效的身份证号码"))</f>
        <v/>
      </c>
      <c r="G882" s="2" t="str">
        <f aca="false">IF(C882="","",IF(LEN(C882)=15,IF(MOD(VALUE(RIGHT(C882,1)),2)=0,"女","男"),IF(LEN(C882)=18,IF(MOD(VALUE(MID(C882,17,1)),2)=0,"女","男"),"身份证错")))</f>
        <v/>
      </c>
      <c r="I882" s="10"/>
      <c r="P882" s="10"/>
      <c r="Q882" s="10"/>
      <c r="T882" s="2" t="str">
        <f aca="false">IF(B882="","","福建省福州市")</f>
        <v/>
      </c>
      <c r="U882" s="2" t="str">
        <f aca="false">IF(B882="","","福建省福州市")</f>
        <v/>
      </c>
      <c r="AD882" s="10"/>
      <c r="AE882" s="2" t="str">
        <f aca="false">IF(B882="","","其它")</f>
        <v/>
      </c>
      <c r="AF882" s="2" t="str">
        <f aca="false">IF(B882="","","初次鉴定")</f>
        <v/>
      </c>
    </row>
    <row r="883" customFormat="false" ht="14.25" hidden="false" customHeight="false" outlineLevel="0" collapsed="false">
      <c r="B883" s="10"/>
      <c r="C883" s="11"/>
      <c r="F883" s="12" t="str">
        <f aca="false">IF(C883="","",IF(OR(LEN(C883)=15,LEN(C883)=18),IF(LEN(C883)=15,"19"&amp;MID(C883,7,2)&amp;"-"&amp;MID(C883,9,2)&amp;"-"&amp;MID(C883,11,2),MID(C883,7,4)&amp;"-"&amp;MID(C883,11,2)&amp;"-"&amp;MID(C883,13,2)),"无效的身份证号码"))</f>
        <v/>
      </c>
      <c r="G883" s="2" t="str">
        <f aca="false">IF(C883="","",IF(LEN(C883)=15,IF(MOD(VALUE(RIGHT(C883,1)),2)=0,"女","男"),IF(LEN(C883)=18,IF(MOD(VALUE(MID(C883,17,1)),2)=0,"女","男"),"身份证错")))</f>
        <v/>
      </c>
      <c r="I883" s="10"/>
      <c r="P883" s="10"/>
      <c r="Q883" s="10"/>
      <c r="T883" s="2" t="str">
        <f aca="false">IF(B883="","","福建省福州市")</f>
        <v/>
      </c>
      <c r="U883" s="2" t="str">
        <f aca="false">IF(B883="","","福建省福州市")</f>
        <v/>
      </c>
      <c r="AD883" s="10"/>
      <c r="AE883" s="2" t="str">
        <f aca="false">IF(B883="","","其它")</f>
        <v/>
      </c>
      <c r="AF883" s="2" t="str">
        <f aca="false">IF(B883="","","初次鉴定")</f>
        <v/>
      </c>
    </row>
    <row r="884" customFormat="false" ht="14.25" hidden="false" customHeight="false" outlineLevel="0" collapsed="false">
      <c r="B884" s="10"/>
      <c r="C884" s="11"/>
      <c r="F884" s="12" t="str">
        <f aca="false">IF(C884="","",IF(OR(LEN(C884)=15,LEN(C884)=18),IF(LEN(C884)=15,"19"&amp;MID(C884,7,2)&amp;"-"&amp;MID(C884,9,2)&amp;"-"&amp;MID(C884,11,2),MID(C884,7,4)&amp;"-"&amp;MID(C884,11,2)&amp;"-"&amp;MID(C884,13,2)),"无效的身份证号码"))</f>
        <v/>
      </c>
      <c r="G884" s="2" t="str">
        <f aca="false">IF(C884="","",IF(LEN(C884)=15,IF(MOD(VALUE(RIGHT(C884,1)),2)=0,"女","男"),IF(LEN(C884)=18,IF(MOD(VALUE(MID(C884,17,1)),2)=0,"女","男"),"身份证错")))</f>
        <v/>
      </c>
      <c r="I884" s="10"/>
      <c r="P884" s="10"/>
      <c r="Q884" s="10"/>
      <c r="T884" s="2" t="str">
        <f aca="false">IF(B884="","","福建省福州市")</f>
        <v/>
      </c>
      <c r="U884" s="2" t="str">
        <f aca="false">IF(B884="","","福建省福州市")</f>
        <v/>
      </c>
      <c r="AD884" s="10"/>
      <c r="AE884" s="2" t="str">
        <f aca="false">IF(B884="","","其它")</f>
        <v/>
      </c>
      <c r="AF884" s="2" t="str">
        <f aca="false">IF(B884="","","初次鉴定")</f>
        <v/>
      </c>
    </row>
    <row r="885" customFormat="false" ht="14.25" hidden="false" customHeight="false" outlineLevel="0" collapsed="false">
      <c r="B885" s="10"/>
      <c r="C885" s="11"/>
      <c r="F885" s="12" t="str">
        <f aca="false">IF(C885="","",IF(OR(LEN(C885)=15,LEN(C885)=18),IF(LEN(C885)=15,"19"&amp;MID(C885,7,2)&amp;"-"&amp;MID(C885,9,2)&amp;"-"&amp;MID(C885,11,2),MID(C885,7,4)&amp;"-"&amp;MID(C885,11,2)&amp;"-"&amp;MID(C885,13,2)),"无效的身份证号码"))</f>
        <v/>
      </c>
      <c r="G885" s="2" t="str">
        <f aca="false">IF(C885="","",IF(LEN(C885)=15,IF(MOD(VALUE(RIGHT(C885,1)),2)=0,"女","男"),IF(LEN(C885)=18,IF(MOD(VALUE(MID(C885,17,1)),2)=0,"女","男"),"身份证错")))</f>
        <v/>
      </c>
      <c r="I885" s="10"/>
      <c r="P885" s="10"/>
      <c r="Q885" s="10"/>
      <c r="T885" s="2" t="str">
        <f aca="false">IF(B885="","","福建省福州市")</f>
        <v/>
      </c>
      <c r="U885" s="2" t="str">
        <f aca="false">IF(B885="","","福建省福州市")</f>
        <v/>
      </c>
      <c r="AD885" s="10"/>
      <c r="AE885" s="2" t="str">
        <f aca="false">IF(B885="","","其它")</f>
        <v/>
      </c>
      <c r="AF885" s="2" t="str">
        <f aca="false">IF(B885="","","初次鉴定")</f>
        <v/>
      </c>
    </row>
    <row r="886" customFormat="false" ht="14.25" hidden="false" customHeight="false" outlineLevel="0" collapsed="false">
      <c r="B886" s="10"/>
      <c r="C886" s="11"/>
      <c r="F886" s="12" t="str">
        <f aca="false">IF(C886="","",IF(OR(LEN(C886)=15,LEN(C886)=18),IF(LEN(C886)=15,"19"&amp;MID(C886,7,2)&amp;"-"&amp;MID(C886,9,2)&amp;"-"&amp;MID(C886,11,2),MID(C886,7,4)&amp;"-"&amp;MID(C886,11,2)&amp;"-"&amp;MID(C886,13,2)),"无效的身份证号码"))</f>
        <v/>
      </c>
      <c r="G886" s="2" t="str">
        <f aca="false">IF(C886="","",IF(LEN(C886)=15,IF(MOD(VALUE(RIGHT(C886,1)),2)=0,"女","男"),IF(LEN(C886)=18,IF(MOD(VALUE(MID(C886,17,1)),2)=0,"女","男"),"身份证错")))</f>
        <v/>
      </c>
      <c r="I886" s="10"/>
      <c r="P886" s="10"/>
      <c r="Q886" s="10"/>
      <c r="T886" s="2" t="str">
        <f aca="false">IF(B886="","","福建省福州市")</f>
        <v/>
      </c>
      <c r="U886" s="2" t="str">
        <f aca="false">IF(B886="","","福建省福州市")</f>
        <v/>
      </c>
      <c r="AD886" s="10"/>
      <c r="AE886" s="2" t="str">
        <f aca="false">IF(B886="","","其它")</f>
        <v/>
      </c>
      <c r="AF886" s="2" t="str">
        <f aca="false">IF(B886="","","初次鉴定")</f>
        <v/>
      </c>
    </row>
    <row r="887" customFormat="false" ht="14.25" hidden="false" customHeight="false" outlineLevel="0" collapsed="false">
      <c r="B887" s="10"/>
      <c r="C887" s="11"/>
      <c r="F887" s="12" t="str">
        <f aca="false">IF(C887="","",IF(OR(LEN(C887)=15,LEN(C887)=18),IF(LEN(C887)=15,"19"&amp;MID(C887,7,2)&amp;"-"&amp;MID(C887,9,2)&amp;"-"&amp;MID(C887,11,2),MID(C887,7,4)&amp;"-"&amp;MID(C887,11,2)&amp;"-"&amp;MID(C887,13,2)),"无效的身份证号码"))</f>
        <v/>
      </c>
      <c r="G887" s="2" t="str">
        <f aca="false">IF(C887="","",IF(LEN(C887)=15,IF(MOD(VALUE(RIGHT(C887,1)),2)=0,"女","男"),IF(LEN(C887)=18,IF(MOD(VALUE(MID(C887,17,1)),2)=0,"女","男"),"身份证错")))</f>
        <v/>
      </c>
      <c r="I887" s="10"/>
      <c r="P887" s="10"/>
      <c r="Q887" s="10"/>
      <c r="T887" s="2" t="str">
        <f aca="false">IF(B887="","","福建省福州市")</f>
        <v/>
      </c>
      <c r="U887" s="2" t="str">
        <f aca="false">IF(B887="","","福建省福州市")</f>
        <v/>
      </c>
      <c r="AD887" s="10"/>
      <c r="AE887" s="2" t="str">
        <f aca="false">IF(B887="","","其它")</f>
        <v/>
      </c>
      <c r="AF887" s="2" t="str">
        <f aca="false">IF(B887="","","初次鉴定")</f>
        <v/>
      </c>
    </row>
    <row r="888" customFormat="false" ht="14.25" hidden="false" customHeight="false" outlineLevel="0" collapsed="false">
      <c r="B888" s="10"/>
      <c r="C888" s="11"/>
      <c r="F888" s="12" t="str">
        <f aca="false">IF(C888="","",IF(OR(LEN(C888)=15,LEN(C888)=18),IF(LEN(C888)=15,"19"&amp;MID(C888,7,2)&amp;"-"&amp;MID(C888,9,2)&amp;"-"&amp;MID(C888,11,2),MID(C888,7,4)&amp;"-"&amp;MID(C888,11,2)&amp;"-"&amp;MID(C888,13,2)),"无效的身份证号码"))</f>
        <v/>
      </c>
      <c r="G888" s="2" t="str">
        <f aca="false">IF(C888="","",IF(LEN(C888)=15,IF(MOD(VALUE(RIGHT(C888,1)),2)=0,"女","男"),IF(LEN(C888)=18,IF(MOD(VALUE(MID(C888,17,1)),2)=0,"女","男"),"身份证错")))</f>
        <v/>
      </c>
      <c r="I888" s="10"/>
      <c r="P888" s="10"/>
      <c r="Q888" s="10"/>
      <c r="T888" s="2" t="str">
        <f aca="false">IF(B888="","","福建省福州市")</f>
        <v/>
      </c>
      <c r="U888" s="2" t="str">
        <f aca="false">IF(B888="","","福建省福州市")</f>
        <v/>
      </c>
      <c r="AD888" s="10"/>
      <c r="AE888" s="2" t="str">
        <f aca="false">IF(B888="","","其它")</f>
        <v/>
      </c>
      <c r="AF888" s="2" t="str">
        <f aca="false">IF(B888="","","初次鉴定")</f>
        <v/>
      </c>
    </row>
    <row r="889" customFormat="false" ht="14.25" hidden="false" customHeight="false" outlineLevel="0" collapsed="false">
      <c r="B889" s="10"/>
      <c r="C889" s="11"/>
      <c r="F889" s="12" t="str">
        <f aca="false">IF(C889="","",IF(OR(LEN(C889)=15,LEN(C889)=18),IF(LEN(C889)=15,"19"&amp;MID(C889,7,2)&amp;"-"&amp;MID(C889,9,2)&amp;"-"&amp;MID(C889,11,2),MID(C889,7,4)&amp;"-"&amp;MID(C889,11,2)&amp;"-"&amp;MID(C889,13,2)),"无效的身份证号码"))</f>
        <v/>
      </c>
      <c r="G889" s="2" t="str">
        <f aca="false">IF(C889="","",IF(LEN(C889)=15,IF(MOD(VALUE(RIGHT(C889,1)),2)=0,"女","男"),IF(LEN(C889)=18,IF(MOD(VALUE(MID(C889,17,1)),2)=0,"女","男"),"身份证错")))</f>
        <v/>
      </c>
      <c r="I889" s="10"/>
      <c r="P889" s="10"/>
      <c r="Q889" s="10"/>
      <c r="T889" s="2" t="str">
        <f aca="false">IF(B889="","","福建省福州市")</f>
        <v/>
      </c>
      <c r="U889" s="2" t="str">
        <f aca="false">IF(B889="","","福建省福州市")</f>
        <v/>
      </c>
      <c r="AD889" s="10"/>
      <c r="AE889" s="2" t="str">
        <f aca="false">IF(B889="","","其它")</f>
        <v/>
      </c>
      <c r="AF889" s="2" t="str">
        <f aca="false">IF(B889="","","初次鉴定")</f>
        <v/>
      </c>
    </row>
    <row r="890" customFormat="false" ht="14.25" hidden="false" customHeight="false" outlineLevel="0" collapsed="false">
      <c r="B890" s="10"/>
      <c r="C890" s="11"/>
      <c r="F890" s="12" t="str">
        <f aca="false">IF(C890="","",IF(OR(LEN(C890)=15,LEN(C890)=18),IF(LEN(C890)=15,"19"&amp;MID(C890,7,2)&amp;"-"&amp;MID(C890,9,2)&amp;"-"&amp;MID(C890,11,2),MID(C890,7,4)&amp;"-"&amp;MID(C890,11,2)&amp;"-"&amp;MID(C890,13,2)),"无效的身份证号码"))</f>
        <v/>
      </c>
      <c r="G890" s="2" t="str">
        <f aca="false">IF(C890="","",IF(LEN(C890)=15,IF(MOD(VALUE(RIGHT(C890,1)),2)=0,"女","男"),IF(LEN(C890)=18,IF(MOD(VALUE(MID(C890,17,1)),2)=0,"女","男"),"身份证错")))</f>
        <v/>
      </c>
      <c r="I890" s="10"/>
      <c r="P890" s="10"/>
      <c r="Q890" s="10"/>
      <c r="T890" s="2" t="str">
        <f aca="false">IF(B890="","","福建省福州市")</f>
        <v/>
      </c>
      <c r="U890" s="2" t="str">
        <f aca="false">IF(B890="","","福建省福州市")</f>
        <v/>
      </c>
      <c r="AD890" s="10"/>
      <c r="AE890" s="2" t="str">
        <f aca="false">IF(B890="","","其它")</f>
        <v/>
      </c>
      <c r="AF890" s="2" t="str">
        <f aca="false">IF(B890="","","初次鉴定")</f>
        <v/>
      </c>
    </row>
    <row r="891" customFormat="false" ht="14.25" hidden="false" customHeight="false" outlineLevel="0" collapsed="false">
      <c r="B891" s="10"/>
      <c r="C891" s="11"/>
      <c r="F891" s="12" t="str">
        <f aca="false">IF(C891="","",IF(OR(LEN(C891)=15,LEN(C891)=18),IF(LEN(C891)=15,"19"&amp;MID(C891,7,2)&amp;"-"&amp;MID(C891,9,2)&amp;"-"&amp;MID(C891,11,2),MID(C891,7,4)&amp;"-"&amp;MID(C891,11,2)&amp;"-"&amp;MID(C891,13,2)),"无效的身份证号码"))</f>
        <v/>
      </c>
      <c r="G891" s="2" t="str">
        <f aca="false">IF(C891="","",IF(LEN(C891)=15,IF(MOD(VALUE(RIGHT(C891,1)),2)=0,"女","男"),IF(LEN(C891)=18,IF(MOD(VALUE(MID(C891,17,1)),2)=0,"女","男"),"身份证错")))</f>
        <v/>
      </c>
      <c r="I891" s="10"/>
      <c r="P891" s="10"/>
      <c r="Q891" s="10"/>
      <c r="T891" s="2" t="str">
        <f aca="false">IF(B891="","","福建省福州市")</f>
        <v/>
      </c>
      <c r="U891" s="2" t="str">
        <f aca="false">IF(B891="","","福建省福州市")</f>
        <v/>
      </c>
      <c r="AD891" s="10"/>
      <c r="AE891" s="2" t="str">
        <f aca="false">IF(B891="","","其它")</f>
        <v/>
      </c>
      <c r="AF891" s="2" t="str">
        <f aca="false">IF(B891="","","初次鉴定")</f>
        <v/>
      </c>
    </row>
    <row r="892" customFormat="false" ht="14.25" hidden="false" customHeight="false" outlineLevel="0" collapsed="false">
      <c r="B892" s="10"/>
      <c r="C892" s="11"/>
      <c r="F892" s="12" t="str">
        <f aca="false">IF(C892="","",IF(OR(LEN(C892)=15,LEN(C892)=18),IF(LEN(C892)=15,"19"&amp;MID(C892,7,2)&amp;"-"&amp;MID(C892,9,2)&amp;"-"&amp;MID(C892,11,2),MID(C892,7,4)&amp;"-"&amp;MID(C892,11,2)&amp;"-"&amp;MID(C892,13,2)),"无效的身份证号码"))</f>
        <v/>
      </c>
      <c r="G892" s="2" t="str">
        <f aca="false">IF(C892="","",IF(LEN(C892)=15,IF(MOD(VALUE(RIGHT(C892,1)),2)=0,"女","男"),IF(LEN(C892)=18,IF(MOD(VALUE(MID(C892,17,1)),2)=0,"女","男"),"身份证错")))</f>
        <v/>
      </c>
      <c r="I892" s="10"/>
      <c r="P892" s="10"/>
      <c r="Q892" s="10"/>
      <c r="T892" s="2" t="str">
        <f aca="false">IF(B892="","","福建省福州市")</f>
        <v/>
      </c>
      <c r="U892" s="2" t="str">
        <f aca="false">IF(B892="","","福建省福州市")</f>
        <v/>
      </c>
      <c r="AD892" s="10"/>
      <c r="AE892" s="2" t="str">
        <f aca="false">IF(B892="","","其它")</f>
        <v/>
      </c>
      <c r="AF892" s="2" t="str">
        <f aca="false">IF(B892="","","初次鉴定")</f>
        <v/>
      </c>
    </row>
    <row r="893" customFormat="false" ht="14.25" hidden="false" customHeight="false" outlineLevel="0" collapsed="false">
      <c r="B893" s="10"/>
      <c r="C893" s="11"/>
      <c r="F893" s="12" t="str">
        <f aca="false">IF(C893="","",IF(OR(LEN(C893)=15,LEN(C893)=18),IF(LEN(C893)=15,"19"&amp;MID(C893,7,2)&amp;"-"&amp;MID(C893,9,2)&amp;"-"&amp;MID(C893,11,2),MID(C893,7,4)&amp;"-"&amp;MID(C893,11,2)&amp;"-"&amp;MID(C893,13,2)),"无效的身份证号码"))</f>
        <v/>
      </c>
      <c r="G893" s="2" t="str">
        <f aca="false">IF(C893="","",IF(LEN(C893)=15,IF(MOD(VALUE(RIGHT(C893,1)),2)=0,"女","男"),IF(LEN(C893)=18,IF(MOD(VALUE(MID(C893,17,1)),2)=0,"女","男"),"身份证错")))</f>
        <v/>
      </c>
      <c r="I893" s="10"/>
      <c r="P893" s="10"/>
      <c r="Q893" s="10"/>
      <c r="T893" s="2" t="str">
        <f aca="false">IF(B893="","","福建省福州市")</f>
        <v/>
      </c>
      <c r="U893" s="2" t="str">
        <f aca="false">IF(B893="","","福建省福州市")</f>
        <v/>
      </c>
      <c r="AD893" s="10"/>
      <c r="AE893" s="2" t="str">
        <f aca="false">IF(B893="","","其它")</f>
        <v/>
      </c>
      <c r="AF893" s="2" t="str">
        <f aca="false">IF(B893="","","初次鉴定")</f>
        <v/>
      </c>
    </row>
    <row r="894" customFormat="false" ht="14.25" hidden="false" customHeight="false" outlineLevel="0" collapsed="false">
      <c r="B894" s="10"/>
      <c r="C894" s="11"/>
      <c r="F894" s="12" t="str">
        <f aca="false">IF(C894="","",IF(OR(LEN(C894)=15,LEN(C894)=18),IF(LEN(C894)=15,"19"&amp;MID(C894,7,2)&amp;"-"&amp;MID(C894,9,2)&amp;"-"&amp;MID(C894,11,2),MID(C894,7,4)&amp;"-"&amp;MID(C894,11,2)&amp;"-"&amp;MID(C894,13,2)),"无效的身份证号码"))</f>
        <v/>
      </c>
      <c r="G894" s="2" t="str">
        <f aca="false">IF(C894="","",IF(LEN(C894)=15,IF(MOD(VALUE(RIGHT(C894,1)),2)=0,"女","男"),IF(LEN(C894)=18,IF(MOD(VALUE(MID(C894,17,1)),2)=0,"女","男"),"身份证错")))</f>
        <v/>
      </c>
      <c r="I894" s="10"/>
      <c r="P894" s="10"/>
      <c r="Q894" s="10"/>
      <c r="T894" s="2" t="str">
        <f aca="false">IF(B894="","","福建省福州市")</f>
        <v/>
      </c>
      <c r="U894" s="2" t="str">
        <f aca="false">IF(B894="","","福建省福州市")</f>
        <v/>
      </c>
      <c r="AD894" s="10"/>
      <c r="AE894" s="2" t="str">
        <f aca="false">IF(B894="","","其它")</f>
        <v/>
      </c>
      <c r="AF894" s="2" t="str">
        <f aca="false">IF(B894="","","初次鉴定")</f>
        <v/>
      </c>
    </row>
    <row r="895" customFormat="false" ht="14.25" hidden="false" customHeight="false" outlineLevel="0" collapsed="false">
      <c r="B895" s="10"/>
      <c r="C895" s="11"/>
      <c r="F895" s="12" t="str">
        <f aca="false">IF(C895="","",IF(OR(LEN(C895)=15,LEN(C895)=18),IF(LEN(C895)=15,"19"&amp;MID(C895,7,2)&amp;"-"&amp;MID(C895,9,2)&amp;"-"&amp;MID(C895,11,2),MID(C895,7,4)&amp;"-"&amp;MID(C895,11,2)&amp;"-"&amp;MID(C895,13,2)),"无效的身份证号码"))</f>
        <v/>
      </c>
      <c r="G895" s="2" t="str">
        <f aca="false">IF(C895="","",IF(LEN(C895)=15,IF(MOD(VALUE(RIGHT(C895,1)),2)=0,"女","男"),IF(LEN(C895)=18,IF(MOD(VALUE(MID(C895,17,1)),2)=0,"女","男"),"身份证错")))</f>
        <v/>
      </c>
      <c r="I895" s="10"/>
      <c r="P895" s="10"/>
      <c r="Q895" s="10"/>
      <c r="T895" s="2" t="str">
        <f aca="false">IF(B895="","","福建省福州市")</f>
        <v/>
      </c>
      <c r="U895" s="2" t="str">
        <f aca="false">IF(B895="","","福建省福州市")</f>
        <v/>
      </c>
      <c r="AD895" s="10"/>
      <c r="AE895" s="2" t="str">
        <f aca="false">IF(B895="","","其它")</f>
        <v/>
      </c>
      <c r="AF895" s="2" t="str">
        <f aca="false">IF(B895="","","初次鉴定")</f>
        <v/>
      </c>
    </row>
    <row r="896" customFormat="false" ht="14.25" hidden="false" customHeight="false" outlineLevel="0" collapsed="false">
      <c r="B896" s="10"/>
      <c r="C896" s="11"/>
      <c r="F896" s="12" t="str">
        <f aca="false">IF(C896="","",IF(OR(LEN(C896)=15,LEN(C896)=18),IF(LEN(C896)=15,"19"&amp;MID(C896,7,2)&amp;"-"&amp;MID(C896,9,2)&amp;"-"&amp;MID(C896,11,2),MID(C896,7,4)&amp;"-"&amp;MID(C896,11,2)&amp;"-"&amp;MID(C896,13,2)),"无效的身份证号码"))</f>
        <v/>
      </c>
      <c r="G896" s="2" t="str">
        <f aca="false">IF(C896="","",IF(LEN(C896)=15,IF(MOD(VALUE(RIGHT(C896,1)),2)=0,"女","男"),IF(LEN(C896)=18,IF(MOD(VALUE(MID(C896,17,1)),2)=0,"女","男"),"身份证错")))</f>
        <v/>
      </c>
      <c r="I896" s="10"/>
      <c r="P896" s="10"/>
      <c r="Q896" s="10"/>
      <c r="T896" s="2" t="str">
        <f aca="false">IF(B896="","","福建省福州市")</f>
        <v/>
      </c>
      <c r="U896" s="2" t="str">
        <f aca="false">IF(B896="","","福建省福州市")</f>
        <v/>
      </c>
      <c r="AD896" s="10"/>
      <c r="AE896" s="2" t="str">
        <f aca="false">IF(B896="","","其它")</f>
        <v/>
      </c>
      <c r="AF896" s="2" t="str">
        <f aca="false">IF(B896="","","初次鉴定")</f>
        <v/>
      </c>
    </row>
    <row r="897" customFormat="false" ht="14.25" hidden="false" customHeight="false" outlineLevel="0" collapsed="false">
      <c r="B897" s="10"/>
      <c r="C897" s="11"/>
      <c r="F897" s="12" t="str">
        <f aca="false">IF(C897="","",IF(OR(LEN(C897)=15,LEN(C897)=18),IF(LEN(C897)=15,"19"&amp;MID(C897,7,2)&amp;"-"&amp;MID(C897,9,2)&amp;"-"&amp;MID(C897,11,2),MID(C897,7,4)&amp;"-"&amp;MID(C897,11,2)&amp;"-"&amp;MID(C897,13,2)),"无效的身份证号码"))</f>
        <v/>
      </c>
      <c r="G897" s="2" t="str">
        <f aca="false">IF(C897="","",IF(LEN(C897)=15,IF(MOD(VALUE(RIGHT(C897,1)),2)=0,"女","男"),IF(LEN(C897)=18,IF(MOD(VALUE(MID(C897,17,1)),2)=0,"女","男"),"身份证错")))</f>
        <v/>
      </c>
      <c r="I897" s="10"/>
      <c r="P897" s="10"/>
      <c r="Q897" s="10"/>
      <c r="T897" s="2" t="str">
        <f aca="false">IF(B897="","","福建省福州市")</f>
        <v/>
      </c>
      <c r="U897" s="2" t="str">
        <f aca="false">IF(B897="","","福建省福州市")</f>
        <v/>
      </c>
      <c r="AD897" s="10"/>
      <c r="AE897" s="2" t="str">
        <f aca="false">IF(B897="","","其它")</f>
        <v/>
      </c>
      <c r="AF897" s="2" t="str">
        <f aca="false">IF(B897="","","初次鉴定")</f>
        <v/>
      </c>
    </row>
    <row r="898" customFormat="false" ht="14.25" hidden="false" customHeight="false" outlineLevel="0" collapsed="false">
      <c r="B898" s="10"/>
      <c r="C898" s="11"/>
      <c r="F898" s="12" t="str">
        <f aca="false">IF(C898="","",IF(OR(LEN(C898)=15,LEN(C898)=18),IF(LEN(C898)=15,"19"&amp;MID(C898,7,2)&amp;"-"&amp;MID(C898,9,2)&amp;"-"&amp;MID(C898,11,2),MID(C898,7,4)&amp;"-"&amp;MID(C898,11,2)&amp;"-"&amp;MID(C898,13,2)),"无效的身份证号码"))</f>
        <v/>
      </c>
      <c r="G898" s="2" t="str">
        <f aca="false">IF(C898="","",IF(LEN(C898)=15,IF(MOD(VALUE(RIGHT(C898,1)),2)=0,"女","男"),IF(LEN(C898)=18,IF(MOD(VALUE(MID(C898,17,1)),2)=0,"女","男"),"身份证错")))</f>
        <v/>
      </c>
      <c r="I898" s="10"/>
      <c r="P898" s="10"/>
      <c r="Q898" s="10"/>
      <c r="T898" s="2" t="str">
        <f aca="false">IF(B898="","","福建省福州市")</f>
        <v/>
      </c>
      <c r="U898" s="2" t="str">
        <f aca="false">IF(B898="","","福建省福州市")</f>
        <v/>
      </c>
      <c r="AD898" s="10"/>
      <c r="AE898" s="2" t="str">
        <f aca="false">IF(B898="","","其它")</f>
        <v/>
      </c>
      <c r="AF898" s="2" t="str">
        <f aca="false">IF(B898="","","初次鉴定")</f>
        <v/>
      </c>
    </row>
    <row r="899" customFormat="false" ht="14.25" hidden="false" customHeight="false" outlineLevel="0" collapsed="false">
      <c r="B899" s="10"/>
      <c r="C899" s="11"/>
      <c r="F899" s="12" t="str">
        <f aca="false">IF(C899="","",IF(OR(LEN(C899)=15,LEN(C899)=18),IF(LEN(C899)=15,"19"&amp;MID(C899,7,2)&amp;"-"&amp;MID(C899,9,2)&amp;"-"&amp;MID(C899,11,2),MID(C899,7,4)&amp;"-"&amp;MID(C899,11,2)&amp;"-"&amp;MID(C899,13,2)),"无效的身份证号码"))</f>
        <v/>
      </c>
      <c r="G899" s="2" t="str">
        <f aca="false">IF(C899="","",IF(LEN(C899)=15,IF(MOD(VALUE(RIGHT(C899,1)),2)=0,"女","男"),IF(LEN(C899)=18,IF(MOD(VALUE(MID(C899,17,1)),2)=0,"女","男"),"身份证错")))</f>
        <v/>
      </c>
      <c r="I899" s="10"/>
      <c r="P899" s="10"/>
      <c r="Q899" s="10"/>
      <c r="T899" s="2" t="str">
        <f aca="false">IF(B899="","","福建省福州市")</f>
        <v/>
      </c>
      <c r="U899" s="2" t="str">
        <f aca="false">IF(B899="","","福建省福州市")</f>
        <v/>
      </c>
      <c r="AD899" s="10"/>
      <c r="AE899" s="2" t="str">
        <f aca="false">IF(B899="","","其它")</f>
        <v/>
      </c>
      <c r="AF899" s="2" t="str">
        <f aca="false">IF(B899="","","初次鉴定")</f>
        <v/>
      </c>
    </row>
    <row r="900" customFormat="false" ht="14.25" hidden="false" customHeight="false" outlineLevel="0" collapsed="false">
      <c r="B900" s="10"/>
      <c r="C900" s="11"/>
      <c r="F900" s="12" t="str">
        <f aca="false">IF(C900="","",IF(OR(LEN(C900)=15,LEN(C900)=18),IF(LEN(C900)=15,"19"&amp;MID(C900,7,2)&amp;"-"&amp;MID(C900,9,2)&amp;"-"&amp;MID(C900,11,2),MID(C900,7,4)&amp;"-"&amp;MID(C900,11,2)&amp;"-"&amp;MID(C900,13,2)),"无效的身份证号码"))</f>
        <v/>
      </c>
      <c r="G900" s="2" t="str">
        <f aca="false">IF(C900="","",IF(LEN(C900)=15,IF(MOD(VALUE(RIGHT(C900,1)),2)=0,"女","男"),IF(LEN(C900)=18,IF(MOD(VALUE(MID(C900,17,1)),2)=0,"女","男"),"身份证错")))</f>
        <v/>
      </c>
      <c r="I900" s="10"/>
      <c r="P900" s="10"/>
      <c r="Q900" s="10"/>
      <c r="T900" s="2" t="str">
        <f aca="false">IF(B900="","","福建省福州市")</f>
        <v/>
      </c>
      <c r="U900" s="2" t="str">
        <f aca="false">IF(B900="","","福建省福州市")</f>
        <v/>
      </c>
      <c r="AD900" s="10"/>
      <c r="AE900" s="2" t="str">
        <f aca="false">IF(B900="","","其它")</f>
        <v/>
      </c>
      <c r="AF900" s="2" t="str">
        <f aca="false">IF(B900="","","初次鉴定")</f>
        <v/>
      </c>
    </row>
    <row r="901" customFormat="false" ht="14.25" hidden="false" customHeight="false" outlineLevel="0" collapsed="false">
      <c r="B901" s="10"/>
      <c r="C901" s="11"/>
      <c r="F901" s="12" t="str">
        <f aca="false">IF(C901="","",IF(OR(LEN(C901)=15,LEN(C901)=18),IF(LEN(C901)=15,"19"&amp;MID(C901,7,2)&amp;"-"&amp;MID(C901,9,2)&amp;"-"&amp;MID(C901,11,2),MID(C901,7,4)&amp;"-"&amp;MID(C901,11,2)&amp;"-"&amp;MID(C901,13,2)),"无效的身份证号码"))</f>
        <v/>
      </c>
      <c r="G901" s="2" t="str">
        <f aca="false">IF(C901="","",IF(LEN(C901)=15,IF(MOD(VALUE(RIGHT(C901,1)),2)=0,"女","男"),IF(LEN(C901)=18,IF(MOD(VALUE(MID(C901,17,1)),2)=0,"女","男"),"身份证错")))</f>
        <v/>
      </c>
      <c r="I901" s="10"/>
      <c r="P901" s="10"/>
      <c r="Q901" s="10"/>
      <c r="T901" s="2" t="str">
        <f aca="false">IF(B901="","","福建省福州市")</f>
        <v/>
      </c>
      <c r="U901" s="2" t="str">
        <f aca="false">IF(B901="","","福建省福州市")</f>
        <v/>
      </c>
      <c r="AD901" s="10"/>
      <c r="AE901" s="2" t="str">
        <f aca="false">IF(B901="","","其它")</f>
        <v/>
      </c>
      <c r="AF901" s="2" t="str">
        <f aca="false">IF(B901="","","初次鉴定")</f>
        <v/>
      </c>
    </row>
    <row r="902" customFormat="false" ht="14.25" hidden="false" customHeight="false" outlineLevel="0" collapsed="false">
      <c r="B902" s="10"/>
      <c r="C902" s="11"/>
      <c r="F902" s="12" t="str">
        <f aca="false">IF(C902="","",IF(OR(LEN(C902)=15,LEN(C902)=18),IF(LEN(C902)=15,"19"&amp;MID(C902,7,2)&amp;"-"&amp;MID(C902,9,2)&amp;"-"&amp;MID(C902,11,2),MID(C902,7,4)&amp;"-"&amp;MID(C902,11,2)&amp;"-"&amp;MID(C902,13,2)),"无效的身份证号码"))</f>
        <v/>
      </c>
      <c r="G902" s="2" t="str">
        <f aca="false">IF(C902="","",IF(LEN(C902)=15,IF(MOD(VALUE(RIGHT(C902,1)),2)=0,"女","男"),IF(LEN(C902)=18,IF(MOD(VALUE(MID(C902,17,1)),2)=0,"女","男"),"身份证错")))</f>
        <v/>
      </c>
      <c r="I902" s="10"/>
      <c r="P902" s="10"/>
      <c r="Q902" s="10"/>
      <c r="T902" s="2" t="str">
        <f aca="false">IF(B902="","","福建省福州市")</f>
        <v/>
      </c>
      <c r="U902" s="2" t="str">
        <f aca="false">IF(B902="","","福建省福州市")</f>
        <v/>
      </c>
      <c r="AD902" s="10"/>
      <c r="AE902" s="2" t="str">
        <f aca="false">IF(B902="","","其它")</f>
        <v/>
      </c>
      <c r="AF902" s="2" t="str">
        <f aca="false">IF(B902="","","初次鉴定")</f>
        <v/>
      </c>
    </row>
    <row r="903" customFormat="false" ht="14.25" hidden="false" customHeight="false" outlineLevel="0" collapsed="false">
      <c r="B903" s="10"/>
      <c r="C903" s="11"/>
      <c r="F903" s="12" t="str">
        <f aca="false">IF(C903="","",IF(OR(LEN(C903)=15,LEN(C903)=18),IF(LEN(C903)=15,"19"&amp;MID(C903,7,2)&amp;"-"&amp;MID(C903,9,2)&amp;"-"&amp;MID(C903,11,2),MID(C903,7,4)&amp;"-"&amp;MID(C903,11,2)&amp;"-"&amp;MID(C903,13,2)),"无效的身份证号码"))</f>
        <v/>
      </c>
      <c r="G903" s="2" t="str">
        <f aca="false">IF(C903="","",IF(LEN(C903)=15,IF(MOD(VALUE(RIGHT(C903,1)),2)=0,"女","男"),IF(LEN(C903)=18,IF(MOD(VALUE(MID(C903,17,1)),2)=0,"女","男"),"身份证错")))</f>
        <v/>
      </c>
      <c r="I903" s="10"/>
      <c r="P903" s="10"/>
      <c r="Q903" s="10"/>
      <c r="T903" s="2" t="str">
        <f aca="false">IF(B903="","","福建省福州市")</f>
        <v/>
      </c>
      <c r="U903" s="2" t="str">
        <f aca="false">IF(B903="","","福建省福州市")</f>
        <v/>
      </c>
      <c r="AD903" s="10"/>
      <c r="AE903" s="2" t="str">
        <f aca="false">IF(B903="","","其它")</f>
        <v/>
      </c>
      <c r="AF903" s="2" t="str">
        <f aca="false">IF(B903="","","初次鉴定")</f>
        <v/>
      </c>
    </row>
    <row r="904" customFormat="false" ht="14.25" hidden="false" customHeight="false" outlineLevel="0" collapsed="false">
      <c r="B904" s="10"/>
      <c r="C904" s="11"/>
      <c r="F904" s="12" t="str">
        <f aca="false">IF(C904="","",IF(OR(LEN(C904)=15,LEN(C904)=18),IF(LEN(C904)=15,"19"&amp;MID(C904,7,2)&amp;"-"&amp;MID(C904,9,2)&amp;"-"&amp;MID(C904,11,2),MID(C904,7,4)&amp;"-"&amp;MID(C904,11,2)&amp;"-"&amp;MID(C904,13,2)),"无效的身份证号码"))</f>
        <v/>
      </c>
      <c r="G904" s="2" t="str">
        <f aca="false">IF(C904="","",IF(LEN(C904)=15,IF(MOD(VALUE(RIGHT(C904,1)),2)=0,"女","男"),IF(LEN(C904)=18,IF(MOD(VALUE(MID(C904,17,1)),2)=0,"女","男"),"身份证错")))</f>
        <v/>
      </c>
      <c r="I904" s="10"/>
      <c r="P904" s="10"/>
      <c r="Q904" s="10"/>
      <c r="T904" s="2" t="str">
        <f aca="false">IF(B904="","","福建省福州市")</f>
        <v/>
      </c>
      <c r="U904" s="2" t="str">
        <f aca="false">IF(B904="","","福建省福州市")</f>
        <v/>
      </c>
      <c r="AD904" s="10"/>
      <c r="AE904" s="2" t="str">
        <f aca="false">IF(B904="","","其它")</f>
        <v/>
      </c>
      <c r="AF904" s="2" t="str">
        <f aca="false">IF(B904="","","初次鉴定")</f>
        <v/>
      </c>
    </row>
    <row r="905" customFormat="false" ht="14.25" hidden="false" customHeight="false" outlineLevel="0" collapsed="false">
      <c r="B905" s="10"/>
      <c r="C905" s="11"/>
      <c r="F905" s="12" t="str">
        <f aca="false">IF(C905="","",IF(OR(LEN(C905)=15,LEN(C905)=18),IF(LEN(C905)=15,"19"&amp;MID(C905,7,2)&amp;"-"&amp;MID(C905,9,2)&amp;"-"&amp;MID(C905,11,2),MID(C905,7,4)&amp;"-"&amp;MID(C905,11,2)&amp;"-"&amp;MID(C905,13,2)),"无效的身份证号码"))</f>
        <v/>
      </c>
      <c r="G905" s="2" t="str">
        <f aca="false">IF(C905="","",IF(LEN(C905)=15,IF(MOD(VALUE(RIGHT(C905,1)),2)=0,"女","男"),IF(LEN(C905)=18,IF(MOD(VALUE(MID(C905,17,1)),2)=0,"女","男"),"身份证错")))</f>
        <v/>
      </c>
      <c r="I905" s="10"/>
      <c r="P905" s="10"/>
      <c r="Q905" s="10"/>
      <c r="T905" s="2" t="str">
        <f aca="false">IF(B905="","","福建省福州市")</f>
        <v/>
      </c>
      <c r="U905" s="2" t="str">
        <f aca="false">IF(B905="","","福建省福州市")</f>
        <v/>
      </c>
      <c r="AD905" s="10"/>
      <c r="AE905" s="2" t="str">
        <f aca="false">IF(B905="","","其它")</f>
        <v/>
      </c>
      <c r="AF905" s="2" t="str">
        <f aca="false">IF(B905="","","初次鉴定")</f>
        <v/>
      </c>
    </row>
    <row r="906" customFormat="false" ht="14.25" hidden="false" customHeight="false" outlineLevel="0" collapsed="false">
      <c r="B906" s="10"/>
      <c r="C906" s="11"/>
      <c r="F906" s="12" t="str">
        <f aca="false">IF(C906="","",IF(OR(LEN(C906)=15,LEN(C906)=18),IF(LEN(C906)=15,"19"&amp;MID(C906,7,2)&amp;"-"&amp;MID(C906,9,2)&amp;"-"&amp;MID(C906,11,2),MID(C906,7,4)&amp;"-"&amp;MID(C906,11,2)&amp;"-"&amp;MID(C906,13,2)),"无效的身份证号码"))</f>
        <v/>
      </c>
      <c r="G906" s="2" t="str">
        <f aca="false">IF(C906="","",IF(LEN(C906)=15,IF(MOD(VALUE(RIGHT(C906,1)),2)=0,"女","男"),IF(LEN(C906)=18,IF(MOD(VALUE(MID(C906,17,1)),2)=0,"女","男"),"身份证错")))</f>
        <v/>
      </c>
      <c r="I906" s="10"/>
      <c r="P906" s="10"/>
      <c r="Q906" s="10"/>
      <c r="T906" s="2" t="str">
        <f aca="false">IF(B906="","","福建省福州市")</f>
        <v/>
      </c>
      <c r="U906" s="2" t="str">
        <f aca="false">IF(B906="","","福建省福州市")</f>
        <v/>
      </c>
      <c r="AD906" s="10"/>
      <c r="AE906" s="2" t="str">
        <f aca="false">IF(B906="","","其它")</f>
        <v/>
      </c>
      <c r="AF906" s="2" t="str">
        <f aca="false">IF(B906="","","初次鉴定")</f>
        <v/>
      </c>
    </row>
    <row r="907" customFormat="false" ht="14.25" hidden="false" customHeight="false" outlineLevel="0" collapsed="false">
      <c r="B907" s="10"/>
      <c r="C907" s="11"/>
      <c r="F907" s="12" t="str">
        <f aca="false">IF(C907="","",IF(OR(LEN(C907)=15,LEN(C907)=18),IF(LEN(C907)=15,"19"&amp;MID(C907,7,2)&amp;"-"&amp;MID(C907,9,2)&amp;"-"&amp;MID(C907,11,2),MID(C907,7,4)&amp;"-"&amp;MID(C907,11,2)&amp;"-"&amp;MID(C907,13,2)),"无效的身份证号码"))</f>
        <v/>
      </c>
      <c r="G907" s="2" t="str">
        <f aca="false">IF(C907="","",IF(LEN(C907)=15,IF(MOD(VALUE(RIGHT(C907,1)),2)=0,"女","男"),IF(LEN(C907)=18,IF(MOD(VALUE(MID(C907,17,1)),2)=0,"女","男"),"身份证错")))</f>
        <v/>
      </c>
      <c r="I907" s="10"/>
      <c r="P907" s="10"/>
      <c r="Q907" s="10"/>
      <c r="T907" s="2" t="str">
        <f aca="false">IF(B907="","","福建省福州市")</f>
        <v/>
      </c>
      <c r="U907" s="2" t="str">
        <f aca="false">IF(B907="","","福建省福州市")</f>
        <v/>
      </c>
      <c r="AD907" s="10"/>
      <c r="AE907" s="2" t="str">
        <f aca="false">IF(B907="","","其它")</f>
        <v/>
      </c>
      <c r="AF907" s="2" t="str">
        <f aca="false">IF(B907="","","初次鉴定")</f>
        <v/>
      </c>
    </row>
    <row r="908" customFormat="false" ht="14.25" hidden="false" customHeight="false" outlineLevel="0" collapsed="false">
      <c r="B908" s="10"/>
      <c r="C908" s="11"/>
      <c r="F908" s="12" t="str">
        <f aca="false">IF(C908="","",IF(OR(LEN(C908)=15,LEN(C908)=18),IF(LEN(C908)=15,"19"&amp;MID(C908,7,2)&amp;"-"&amp;MID(C908,9,2)&amp;"-"&amp;MID(C908,11,2),MID(C908,7,4)&amp;"-"&amp;MID(C908,11,2)&amp;"-"&amp;MID(C908,13,2)),"无效的身份证号码"))</f>
        <v/>
      </c>
      <c r="G908" s="2" t="str">
        <f aca="false">IF(C908="","",IF(LEN(C908)=15,IF(MOD(VALUE(RIGHT(C908,1)),2)=0,"女","男"),IF(LEN(C908)=18,IF(MOD(VALUE(MID(C908,17,1)),2)=0,"女","男"),"身份证错")))</f>
        <v/>
      </c>
      <c r="I908" s="10"/>
      <c r="P908" s="10"/>
      <c r="Q908" s="10"/>
      <c r="T908" s="2" t="str">
        <f aca="false">IF(B908="","","福建省福州市")</f>
        <v/>
      </c>
      <c r="U908" s="2" t="str">
        <f aca="false">IF(B908="","","福建省福州市")</f>
        <v/>
      </c>
      <c r="AD908" s="10"/>
      <c r="AE908" s="2" t="str">
        <f aca="false">IF(B908="","","其它")</f>
        <v/>
      </c>
      <c r="AF908" s="2" t="str">
        <f aca="false">IF(B908="","","初次鉴定")</f>
        <v/>
      </c>
    </row>
    <row r="909" customFormat="false" ht="14.25" hidden="false" customHeight="false" outlineLevel="0" collapsed="false">
      <c r="B909" s="10"/>
      <c r="C909" s="11"/>
      <c r="F909" s="12" t="str">
        <f aca="false">IF(C909="","",IF(OR(LEN(C909)=15,LEN(C909)=18),IF(LEN(C909)=15,"19"&amp;MID(C909,7,2)&amp;"-"&amp;MID(C909,9,2)&amp;"-"&amp;MID(C909,11,2),MID(C909,7,4)&amp;"-"&amp;MID(C909,11,2)&amp;"-"&amp;MID(C909,13,2)),"无效的身份证号码"))</f>
        <v/>
      </c>
      <c r="G909" s="2" t="str">
        <f aca="false">IF(C909="","",IF(LEN(C909)=15,IF(MOD(VALUE(RIGHT(C909,1)),2)=0,"女","男"),IF(LEN(C909)=18,IF(MOD(VALUE(MID(C909,17,1)),2)=0,"女","男"),"身份证错")))</f>
        <v/>
      </c>
      <c r="I909" s="10"/>
      <c r="P909" s="10"/>
      <c r="Q909" s="10"/>
      <c r="T909" s="2" t="str">
        <f aca="false">IF(B909="","","福建省福州市")</f>
        <v/>
      </c>
      <c r="U909" s="2" t="str">
        <f aca="false">IF(B909="","","福建省福州市")</f>
        <v/>
      </c>
      <c r="AD909" s="10"/>
      <c r="AE909" s="2" t="str">
        <f aca="false">IF(B909="","","其它")</f>
        <v/>
      </c>
      <c r="AF909" s="2" t="str">
        <f aca="false">IF(B909="","","初次鉴定")</f>
        <v/>
      </c>
    </row>
    <row r="910" customFormat="false" ht="14.25" hidden="false" customHeight="false" outlineLevel="0" collapsed="false">
      <c r="B910" s="10"/>
      <c r="C910" s="11"/>
      <c r="F910" s="12" t="str">
        <f aca="false">IF(C910="","",IF(OR(LEN(C910)=15,LEN(C910)=18),IF(LEN(C910)=15,"19"&amp;MID(C910,7,2)&amp;"-"&amp;MID(C910,9,2)&amp;"-"&amp;MID(C910,11,2),MID(C910,7,4)&amp;"-"&amp;MID(C910,11,2)&amp;"-"&amp;MID(C910,13,2)),"无效的身份证号码"))</f>
        <v/>
      </c>
      <c r="G910" s="2" t="str">
        <f aca="false">IF(C910="","",IF(LEN(C910)=15,IF(MOD(VALUE(RIGHT(C910,1)),2)=0,"女","男"),IF(LEN(C910)=18,IF(MOD(VALUE(MID(C910,17,1)),2)=0,"女","男"),"身份证错")))</f>
        <v/>
      </c>
      <c r="I910" s="10"/>
      <c r="P910" s="10"/>
      <c r="Q910" s="10"/>
      <c r="T910" s="2" t="str">
        <f aca="false">IF(B910="","","福建省福州市")</f>
        <v/>
      </c>
      <c r="U910" s="2" t="str">
        <f aca="false">IF(B910="","","福建省福州市")</f>
        <v/>
      </c>
      <c r="AD910" s="10"/>
      <c r="AE910" s="2" t="str">
        <f aca="false">IF(B910="","","其它")</f>
        <v/>
      </c>
      <c r="AF910" s="2" t="str">
        <f aca="false">IF(B910="","","初次鉴定")</f>
        <v/>
      </c>
    </row>
    <row r="911" customFormat="false" ht="14.25" hidden="false" customHeight="false" outlineLevel="0" collapsed="false">
      <c r="B911" s="10"/>
      <c r="C911" s="11"/>
      <c r="F911" s="12" t="str">
        <f aca="false">IF(C911="","",IF(OR(LEN(C911)=15,LEN(C911)=18),IF(LEN(C911)=15,"19"&amp;MID(C911,7,2)&amp;"-"&amp;MID(C911,9,2)&amp;"-"&amp;MID(C911,11,2),MID(C911,7,4)&amp;"-"&amp;MID(C911,11,2)&amp;"-"&amp;MID(C911,13,2)),"无效的身份证号码"))</f>
        <v/>
      </c>
      <c r="G911" s="2" t="str">
        <f aca="false">IF(C911="","",IF(LEN(C911)=15,IF(MOD(VALUE(RIGHT(C911,1)),2)=0,"女","男"),IF(LEN(C911)=18,IF(MOD(VALUE(MID(C911,17,1)),2)=0,"女","男"),"身份证错")))</f>
        <v/>
      </c>
      <c r="I911" s="10"/>
      <c r="P911" s="10"/>
      <c r="Q911" s="10"/>
      <c r="T911" s="2" t="str">
        <f aca="false">IF(B911="","","福建省福州市")</f>
        <v/>
      </c>
      <c r="U911" s="2" t="str">
        <f aca="false">IF(B911="","","福建省福州市")</f>
        <v/>
      </c>
      <c r="AD911" s="10"/>
      <c r="AE911" s="2" t="str">
        <f aca="false">IF(B911="","","其它")</f>
        <v/>
      </c>
      <c r="AF911" s="2" t="str">
        <f aca="false">IF(B911="","","初次鉴定")</f>
        <v/>
      </c>
    </row>
    <row r="912" customFormat="false" ht="14.25" hidden="false" customHeight="false" outlineLevel="0" collapsed="false">
      <c r="B912" s="10"/>
      <c r="C912" s="11"/>
      <c r="F912" s="12" t="str">
        <f aca="false">IF(C912="","",IF(OR(LEN(C912)=15,LEN(C912)=18),IF(LEN(C912)=15,"19"&amp;MID(C912,7,2)&amp;"-"&amp;MID(C912,9,2)&amp;"-"&amp;MID(C912,11,2),MID(C912,7,4)&amp;"-"&amp;MID(C912,11,2)&amp;"-"&amp;MID(C912,13,2)),"无效的身份证号码"))</f>
        <v/>
      </c>
      <c r="G912" s="2" t="str">
        <f aca="false">IF(C912="","",IF(LEN(C912)=15,IF(MOD(VALUE(RIGHT(C912,1)),2)=0,"女","男"),IF(LEN(C912)=18,IF(MOD(VALUE(MID(C912,17,1)),2)=0,"女","男"),"身份证错")))</f>
        <v/>
      </c>
      <c r="I912" s="10"/>
      <c r="P912" s="10"/>
      <c r="Q912" s="10"/>
      <c r="T912" s="2" t="str">
        <f aca="false">IF(B912="","","福建省福州市")</f>
        <v/>
      </c>
      <c r="U912" s="2" t="str">
        <f aca="false">IF(B912="","","福建省福州市")</f>
        <v/>
      </c>
      <c r="AD912" s="10"/>
      <c r="AE912" s="2" t="str">
        <f aca="false">IF(B912="","","其它")</f>
        <v/>
      </c>
      <c r="AF912" s="2" t="str">
        <f aca="false">IF(B912="","","初次鉴定")</f>
        <v/>
      </c>
    </row>
    <row r="913" customFormat="false" ht="14.25" hidden="false" customHeight="false" outlineLevel="0" collapsed="false">
      <c r="B913" s="10"/>
      <c r="C913" s="11"/>
      <c r="F913" s="12" t="str">
        <f aca="false">IF(C913="","",IF(OR(LEN(C913)=15,LEN(C913)=18),IF(LEN(C913)=15,"19"&amp;MID(C913,7,2)&amp;"-"&amp;MID(C913,9,2)&amp;"-"&amp;MID(C913,11,2),MID(C913,7,4)&amp;"-"&amp;MID(C913,11,2)&amp;"-"&amp;MID(C913,13,2)),"无效的身份证号码"))</f>
        <v/>
      </c>
      <c r="G913" s="2" t="str">
        <f aca="false">IF(C913="","",IF(LEN(C913)=15,IF(MOD(VALUE(RIGHT(C913,1)),2)=0,"女","男"),IF(LEN(C913)=18,IF(MOD(VALUE(MID(C913,17,1)),2)=0,"女","男"),"身份证错")))</f>
        <v/>
      </c>
      <c r="I913" s="10"/>
      <c r="P913" s="10"/>
      <c r="Q913" s="10"/>
      <c r="T913" s="2" t="str">
        <f aca="false">IF(B913="","","福建省福州市")</f>
        <v/>
      </c>
      <c r="U913" s="2" t="str">
        <f aca="false">IF(B913="","","福建省福州市")</f>
        <v/>
      </c>
      <c r="AD913" s="10"/>
      <c r="AE913" s="2" t="str">
        <f aca="false">IF(B913="","","其它")</f>
        <v/>
      </c>
      <c r="AF913" s="2" t="str">
        <f aca="false">IF(B913="","","初次鉴定")</f>
        <v/>
      </c>
    </row>
    <row r="914" customFormat="false" ht="14.25" hidden="false" customHeight="false" outlineLevel="0" collapsed="false">
      <c r="B914" s="10"/>
      <c r="C914" s="11"/>
      <c r="F914" s="12" t="str">
        <f aca="false">IF(C914="","",IF(OR(LEN(C914)=15,LEN(C914)=18),IF(LEN(C914)=15,"19"&amp;MID(C914,7,2)&amp;"-"&amp;MID(C914,9,2)&amp;"-"&amp;MID(C914,11,2),MID(C914,7,4)&amp;"-"&amp;MID(C914,11,2)&amp;"-"&amp;MID(C914,13,2)),"无效的身份证号码"))</f>
        <v/>
      </c>
      <c r="G914" s="2" t="str">
        <f aca="false">IF(C914="","",IF(LEN(C914)=15,IF(MOD(VALUE(RIGHT(C914,1)),2)=0,"女","男"),IF(LEN(C914)=18,IF(MOD(VALUE(MID(C914,17,1)),2)=0,"女","男"),"身份证错")))</f>
        <v/>
      </c>
      <c r="I914" s="10"/>
      <c r="P914" s="10"/>
      <c r="Q914" s="10"/>
      <c r="T914" s="2" t="str">
        <f aca="false">IF(B914="","","福建省福州市")</f>
        <v/>
      </c>
      <c r="U914" s="2" t="str">
        <f aca="false">IF(B914="","","福建省福州市")</f>
        <v/>
      </c>
      <c r="AD914" s="10"/>
      <c r="AE914" s="2" t="str">
        <f aca="false">IF(B914="","","其它")</f>
        <v/>
      </c>
      <c r="AF914" s="2" t="str">
        <f aca="false">IF(B914="","","初次鉴定")</f>
        <v/>
      </c>
    </row>
    <row r="915" customFormat="false" ht="14.25" hidden="false" customHeight="false" outlineLevel="0" collapsed="false">
      <c r="B915" s="10"/>
      <c r="C915" s="11"/>
      <c r="F915" s="12" t="str">
        <f aca="false">IF(C915="","",IF(OR(LEN(C915)=15,LEN(C915)=18),IF(LEN(C915)=15,"19"&amp;MID(C915,7,2)&amp;"-"&amp;MID(C915,9,2)&amp;"-"&amp;MID(C915,11,2),MID(C915,7,4)&amp;"-"&amp;MID(C915,11,2)&amp;"-"&amp;MID(C915,13,2)),"无效的身份证号码"))</f>
        <v/>
      </c>
      <c r="G915" s="2" t="str">
        <f aca="false">IF(C915="","",IF(LEN(C915)=15,IF(MOD(VALUE(RIGHT(C915,1)),2)=0,"女","男"),IF(LEN(C915)=18,IF(MOD(VALUE(MID(C915,17,1)),2)=0,"女","男"),"身份证错")))</f>
        <v/>
      </c>
      <c r="I915" s="10"/>
      <c r="P915" s="10"/>
      <c r="Q915" s="10"/>
      <c r="T915" s="2" t="str">
        <f aca="false">IF(B915="","","福建省福州市")</f>
        <v/>
      </c>
      <c r="U915" s="2" t="str">
        <f aca="false">IF(B915="","","福建省福州市")</f>
        <v/>
      </c>
      <c r="AD915" s="10"/>
      <c r="AE915" s="2" t="str">
        <f aca="false">IF(B915="","","其它")</f>
        <v/>
      </c>
      <c r="AF915" s="2" t="str">
        <f aca="false">IF(B915="","","初次鉴定")</f>
        <v/>
      </c>
    </row>
    <row r="916" customFormat="false" ht="14.25" hidden="false" customHeight="false" outlineLevel="0" collapsed="false">
      <c r="B916" s="10"/>
      <c r="C916" s="11"/>
      <c r="F916" s="12" t="str">
        <f aca="false">IF(C916="","",IF(OR(LEN(C916)=15,LEN(C916)=18),IF(LEN(C916)=15,"19"&amp;MID(C916,7,2)&amp;"-"&amp;MID(C916,9,2)&amp;"-"&amp;MID(C916,11,2),MID(C916,7,4)&amp;"-"&amp;MID(C916,11,2)&amp;"-"&amp;MID(C916,13,2)),"无效的身份证号码"))</f>
        <v/>
      </c>
      <c r="G916" s="2" t="str">
        <f aca="false">IF(C916="","",IF(LEN(C916)=15,IF(MOD(VALUE(RIGHT(C916,1)),2)=0,"女","男"),IF(LEN(C916)=18,IF(MOD(VALUE(MID(C916,17,1)),2)=0,"女","男"),"身份证错")))</f>
        <v/>
      </c>
      <c r="I916" s="10"/>
      <c r="P916" s="10"/>
      <c r="Q916" s="10"/>
      <c r="T916" s="2" t="str">
        <f aca="false">IF(B916="","","福建省福州市")</f>
        <v/>
      </c>
      <c r="U916" s="2" t="str">
        <f aca="false">IF(B916="","","福建省福州市")</f>
        <v/>
      </c>
      <c r="AD916" s="10"/>
      <c r="AE916" s="2" t="str">
        <f aca="false">IF(B916="","","其它")</f>
        <v/>
      </c>
      <c r="AF916" s="2" t="str">
        <f aca="false">IF(B916="","","初次鉴定")</f>
        <v/>
      </c>
    </row>
    <row r="917" customFormat="false" ht="14.25" hidden="false" customHeight="false" outlineLevel="0" collapsed="false">
      <c r="B917" s="10"/>
      <c r="C917" s="11"/>
      <c r="F917" s="12" t="str">
        <f aca="false">IF(C917="","",IF(OR(LEN(C917)=15,LEN(C917)=18),IF(LEN(C917)=15,"19"&amp;MID(C917,7,2)&amp;"-"&amp;MID(C917,9,2)&amp;"-"&amp;MID(C917,11,2),MID(C917,7,4)&amp;"-"&amp;MID(C917,11,2)&amp;"-"&amp;MID(C917,13,2)),"无效的身份证号码"))</f>
        <v/>
      </c>
      <c r="G917" s="2" t="str">
        <f aca="false">IF(C917="","",IF(LEN(C917)=15,IF(MOD(VALUE(RIGHT(C917,1)),2)=0,"女","男"),IF(LEN(C917)=18,IF(MOD(VALUE(MID(C917,17,1)),2)=0,"女","男"),"身份证错")))</f>
        <v/>
      </c>
      <c r="I917" s="10"/>
      <c r="P917" s="10"/>
      <c r="Q917" s="10"/>
      <c r="T917" s="2" t="str">
        <f aca="false">IF(B917="","","福建省福州市")</f>
        <v/>
      </c>
      <c r="U917" s="2" t="str">
        <f aca="false">IF(B917="","","福建省福州市")</f>
        <v/>
      </c>
      <c r="AD917" s="10"/>
      <c r="AE917" s="2" t="str">
        <f aca="false">IF(B917="","","其它")</f>
        <v/>
      </c>
      <c r="AF917" s="2" t="str">
        <f aca="false">IF(B917="","","初次鉴定")</f>
        <v/>
      </c>
    </row>
    <row r="918" customFormat="false" ht="14.25" hidden="false" customHeight="false" outlineLevel="0" collapsed="false">
      <c r="B918" s="10"/>
      <c r="C918" s="11"/>
      <c r="F918" s="12" t="str">
        <f aca="false">IF(C918="","",IF(OR(LEN(C918)=15,LEN(C918)=18),IF(LEN(C918)=15,"19"&amp;MID(C918,7,2)&amp;"-"&amp;MID(C918,9,2)&amp;"-"&amp;MID(C918,11,2),MID(C918,7,4)&amp;"-"&amp;MID(C918,11,2)&amp;"-"&amp;MID(C918,13,2)),"无效的身份证号码"))</f>
        <v/>
      </c>
      <c r="G918" s="2" t="str">
        <f aca="false">IF(C918="","",IF(LEN(C918)=15,IF(MOD(VALUE(RIGHT(C918,1)),2)=0,"女","男"),IF(LEN(C918)=18,IF(MOD(VALUE(MID(C918,17,1)),2)=0,"女","男"),"身份证错")))</f>
        <v/>
      </c>
      <c r="I918" s="10"/>
      <c r="P918" s="10"/>
      <c r="Q918" s="10"/>
      <c r="T918" s="2" t="str">
        <f aca="false">IF(B918="","","福建省福州市")</f>
        <v/>
      </c>
      <c r="U918" s="2" t="str">
        <f aca="false">IF(B918="","","福建省福州市")</f>
        <v/>
      </c>
      <c r="AD918" s="10"/>
      <c r="AE918" s="2" t="str">
        <f aca="false">IF(B918="","","其它")</f>
        <v/>
      </c>
      <c r="AF918" s="2" t="str">
        <f aca="false">IF(B918="","","初次鉴定")</f>
        <v/>
      </c>
    </row>
    <row r="919" customFormat="false" ht="14.25" hidden="false" customHeight="false" outlineLevel="0" collapsed="false">
      <c r="B919" s="10"/>
      <c r="C919" s="11"/>
      <c r="F919" s="12" t="str">
        <f aca="false">IF(C919="","",IF(OR(LEN(C919)=15,LEN(C919)=18),IF(LEN(C919)=15,"19"&amp;MID(C919,7,2)&amp;"-"&amp;MID(C919,9,2)&amp;"-"&amp;MID(C919,11,2),MID(C919,7,4)&amp;"-"&amp;MID(C919,11,2)&amp;"-"&amp;MID(C919,13,2)),"无效的身份证号码"))</f>
        <v/>
      </c>
      <c r="G919" s="2" t="str">
        <f aca="false">IF(C919="","",IF(LEN(C919)=15,IF(MOD(VALUE(RIGHT(C919,1)),2)=0,"女","男"),IF(LEN(C919)=18,IF(MOD(VALUE(MID(C919,17,1)),2)=0,"女","男"),"身份证错")))</f>
        <v/>
      </c>
      <c r="I919" s="10"/>
      <c r="P919" s="10"/>
      <c r="Q919" s="10"/>
      <c r="T919" s="2" t="str">
        <f aca="false">IF(B919="","","福建省福州市")</f>
        <v/>
      </c>
      <c r="U919" s="2" t="str">
        <f aca="false">IF(B919="","","福建省福州市")</f>
        <v/>
      </c>
      <c r="AD919" s="10"/>
      <c r="AE919" s="2" t="str">
        <f aca="false">IF(B919="","","其它")</f>
        <v/>
      </c>
      <c r="AF919" s="2" t="str">
        <f aca="false">IF(B919="","","初次鉴定")</f>
        <v/>
      </c>
    </row>
    <row r="920" customFormat="false" ht="14.25" hidden="false" customHeight="false" outlineLevel="0" collapsed="false">
      <c r="B920" s="10"/>
      <c r="C920" s="11"/>
      <c r="F920" s="12" t="str">
        <f aca="false">IF(C920="","",IF(OR(LEN(C920)=15,LEN(C920)=18),IF(LEN(C920)=15,"19"&amp;MID(C920,7,2)&amp;"-"&amp;MID(C920,9,2)&amp;"-"&amp;MID(C920,11,2),MID(C920,7,4)&amp;"-"&amp;MID(C920,11,2)&amp;"-"&amp;MID(C920,13,2)),"无效的身份证号码"))</f>
        <v/>
      </c>
      <c r="G920" s="2" t="str">
        <f aca="false">IF(C920="","",IF(LEN(C920)=15,IF(MOD(VALUE(RIGHT(C920,1)),2)=0,"女","男"),IF(LEN(C920)=18,IF(MOD(VALUE(MID(C920,17,1)),2)=0,"女","男"),"身份证错")))</f>
        <v/>
      </c>
      <c r="I920" s="10"/>
      <c r="P920" s="10"/>
      <c r="Q920" s="10"/>
      <c r="T920" s="2" t="str">
        <f aca="false">IF(B920="","","福建省福州市")</f>
        <v/>
      </c>
      <c r="U920" s="2" t="str">
        <f aca="false">IF(B920="","","福建省福州市")</f>
        <v/>
      </c>
      <c r="AD920" s="10"/>
      <c r="AE920" s="2" t="str">
        <f aca="false">IF(B920="","","其它")</f>
        <v/>
      </c>
      <c r="AF920" s="2" t="str">
        <f aca="false">IF(B920="","","初次鉴定")</f>
        <v/>
      </c>
    </row>
    <row r="921" customFormat="false" ht="14.25" hidden="false" customHeight="false" outlineLevel="0" collapsed="false">
      <c r="B921" s="10"/>
      <c r="C921" s="11"/>
      <c r="F921" s="12" t="str">
        <f aca="false">IF(C921="","",IF(OR(LEN(C921)=15,LEN(C921)=18),IF(LEN(C921)=15,"19"&amp;MID(C921,7,2)&amp;"-"&amp;MID(C921,9,2)&amp;"-"&amp;MID(C921,11,2),MID(C921,7,4)&amp;"-"&amp;MID(C921,11,2)&amp;"-"&amp;MID(C921,13,2)),"无效的身份证号码"))</f>
        <v/>
      </c>
      <c r="G921" s="2" t="str">
        <f aca="false">IF(C921="","",IF(LEN(C921)=15,IF(MOD(VALUE(RIGHT(C921,1)),2)=0,"女","男"),IF(LEN(C921)=18,IF(MOD(VALUE(MID(C921,17,1)),2)=0,"女","男"),"身份证错")))</f>
        <v/>
      </c>
      <c r="I921" s="10"/>
      <c r="P921" s="10"/>
      <c r="Q921" s="10"/>
      <c r="T921" s="2" t="str">
        <f aca="false">IF(B921="","","福建省福州市")</f>
        <v/>
      </c>
      <c r="U921" s="2" t="str">
        <f aca="false">IF(B921="","","福建省福州市")</f>
        <v/>
      </c>
      <c r="AD921" s="10"/>
      <c r="AE921" s="2" t="str">
        <f aca="false">IF(B921="","","其它")</f>
        <v/>
      </c>
      <c r="AF921" s="2" t="str">
        <f aca="false">IF(B921="","","初次鉴定")</f>
        <v/>
      </c>
    </row>
    <row r="922" customFormat="false" ht="14.25" hidden="false" customHeight="false" outlineLevel="0" collapsed="false">
      <c r="B922" s="10"/>
      <c r="C922" s="11"/>
      <c r="F922" s="12" t="str">
        <f aca="false">IF(C922="","",IF(OR(LEN(C922)=15,LEN(C922)=18),IF(LEN(C922)=15,"19"&amp;MID(C922,7,2)&amp;"-"&amp;MID(C922,9,2)&amp;"-"&amp;MID(C922,11,2),MID(C922,7,4)&amp;"-"&amp;MID(C922,11,2)&amp;"-"&amp;MID(C922,13,2)),"无效的身份证号码"))</f>
        <v/>
      </c>
      <c r="G922" s="2" t="str">
        <f aca="false">IF(C922="","",IF(LEN(C922)=15,IF(MOD(VALUE(RIGHT(C922,1)),2)=0,"女","男"),IF(LEN(C922)=18,IF(MOD(VALUE(MID(C922,17,1)),2)=0,"女","男"),"身份证错")))</f>
        <v/>
      </c>
      <c r="I922" s="10"/>
      <c r="P922" s="10"/>
      <c r="Q922" s="10"/>
      <c r="T922" s="2" t="str">
        <f aca="false">IF(B922="","","福建省福州市")</f>
        <v/>
      </c>
      <c r="U922" s="2" t="str">
        <f aca="false">IF(B922="","","福建省福州市")</f>
        <v/>
      </c>
      <c r="AD922" s="10"/>
      <c r="AE922" s="2" t="str">
        <f aca="false">IF(B922="","","其它")</f>
        <v/>
      </c>
      <c r="AF922" s="2" t="str">
        <f aca="false">IF(B922="","","初次鉴定")</f>
        <v/>
      </c>
    </row>
    <row r="923" customFormat="false" ht="14.25" hidden="false" customHeight="false" outlineLevel="0" collapsed="false">
      <c r="B923" s="10"/>
      <c r="C923" s="11"/>
      <c r="F923" s="12" t="str">
        <f aca="false">IF(C923="","",IF(OR(LEN(C923)=15,LEN(C923)=18),IF(LEN(C923)=15,"19"&amp;MID(C923,7,2)&amp;"-"&amp;MID(C923,9,2)&amp;"-"&amp;MID(C923,11,2),MID(C923,7,4)&amp;"-"&amp;MID(C923,11,2)&amp;"-"&amp;MID(C923,13,2)),"无效的身份证号码"))</f>
        <v/>
      </c>
      <c r="G923" s="2" t="str">
        <f aca="false">IF(C923="","",IF(LEN(C923)=15,IF(MOD(VALUE(RIGHT(C923,1)),2)=0,"女","男"),IF(LEN(C923)=18,IF(MOD(VALUE(MID(C923,17,1)),2)=0,"女","男"),"身份证错")))</f>
        <v/>
      </c>
      <c r="I923" s="10"/>
      <c r="P923" s="10"/>
      <c r="Q923" s="10"/>
      <c r="T923" s="2" t="str">
        <f aca="false">IF(B923="","","福建省福州市")</f>
        <v/>
      </c>
      <c r="U923" s="2" t="str">
        <f aca="false">IF(B923="","","福建省福州市")</f>
        <v/>
      </c>
      <c r="AD923" s="10"/>
      <c r="AE923" s="2" t="str">
        <f aca="false">IF(B923="","","其它")</f>
        <v/>
      </c>
      <c r="AF923" s="2" t="str">
        <f aca="false">IF(B923="","","初次鉴定")</f>
        <v/>
      </c>
    </row>
    <row r="924" customFormat="false" ht="14.25" hidden="false" customHeight="false" outlineLevel="0" collapsed="false">
      <c r="B924" s="10"/>
      <c r="C924" s="11"/>
      <c r="F924" s="12" t="str">
        <f aca="false">IF(C924="","",IF(OR(LEN(C924)=15,LEN(C924)=18),IF(LEN(C924)=15,"19"&amp;MID(C924,7,2)&amp;"-"&amp;MID(C924,9,2)&amp;"-"&amp;MID(C924,11,2),MID(C924,7,4)&amp;"-"&amp;MID(C924,11,2)&amp;"-"&amp;MID(C924,13,2)),"无效的身份证号码"))</f>
        <v/>
      </c>
      <c r="G924" s="2" t="str">
        <f aca="false">IF(C924="","",IF(LEN(C924)=15,IF(MOD(VALUE(RIGHT(C924,1)),2)=0,"女","男"),IF(LEN(C924)=18,IF(MOD(VALUE(MID(C924,17,1)),2)=0,"女","男"),"身份证错")))</f>
        <v/>
      </c>
      <c r="I924" s="10"/>
      <c r="P924" s="10"/>
      <c r="Q924" s="10"/>
      <c r="T924" s="2" t="str">
        <f aca="false">IF(B924="","","福建省福州市")</f>
        <v/>
      </c>
      <c r="U924" s="2" t="str">
        <f aca="false">IF(B924="","","福建省福州市")</f>
        <v/>
      </c>
      <c r="AD924" s="10"/>
      <c r="AE924" s="2" t="str">
        <f aca="false">IF(B924="","","其它")</f>
        <v/>
      </c>
      <c r="AF924" s="2" t="str">
        <f aca="false">IF(B924="","","初次鉴定")</f>
        <v/>
      </c>
    </row>
    <row r="925" customFormat="false" ht="14.25" hidden="false" customHeight="false" outlineLevel="0" collapsed="false">
      <c r="B925" s="10"/>
      <c r="C925" s="11"/>
      <c r="F925" s="12" t="str">
        <f aca="false">IF(C925="","",IF(OR(LEN(C925)=15,LEN(C925)=18),IF(LEN(C925)=15,"19"&amp;MID(C925,7,2)&amp;"-"&amp;MID(C925,9,2)&amp;"-"&amp;MID(C925,11,2),MID(C925,7,4)&amp;"-"&amp;MID(C925,11,2)&amp;"-"&amp;MID(C925,13,2)),"无效的身份证号码"))</f>
        <v/>
      </c>
      <c r="G925" s="2" t="str">
        <f aca="false">IF(C925="","",IF(LEN(C925)=15,IF(MOD(VALUE(RIGHT(C925,1)),2)=0,"女","男"),IF(LEN(C925)=18,IF(MOD(VALUE(MID(C925,17,1)),2)=0,"女","男"),"身份证错")))</f>
        <v/>
      </c>
      <c r="I925" s="10"/>
      <c r="P925" s="10"/>
      <c r="Q925" s="10"/>
      <c r="T925" s="2" t="str">
        <f aca="false">IF(B925="","","福建省福州市")</f>
        <v/>
      </c>
      <c r="U925" s="2" t="str">
        <f aca="false">IF(B925="","","福建省福州市")</f>
        <v/>
      </c>
      <c r="AD925" s="10"/>
      <c r="AE925" s="2" t="str">
        <f aca="false">IF(B925="","","其它")</f>
        <v/>
      </c>
      <c r="AF925" s="2" t="str">
        <f aca="false">IF(B925="","","初次鉴定")</f>
        <v/>
      </c>
    </row>
    <row r="926" customFormat="false" ht="14.25" hidden="false" customHeight="false" outlineLevel="0" collapsed="false">
      <c r="B926" s="10"/>
      <c r="C926" s="11"/>
      <c r="F926" s="12" t="str">
        <f aca="false">IF(C926="","",IF(OR(LEN(C926)=15,LEN(C926)=18),IF(LEN(C926)=15,"19"&amp;MID(C926,7,2)&amp;"-"&amp;MID(C926,9,2)&amp;"-"&amp;MID(C926,11,2),MID(C926,7,4)&amp;"-"&amp;MID(C926,11,2)&amp;"-"&amp;MID(C926,13,2)),"无效的身份证号码"))</f>
        <v/>
      </c>
      <c r="G926" s="2" t="str">
        <f aca="false">IF(C926="","",IF(LEN(C926)=15,IF(MOD(VALUE(RIGHT(C926,1)),2)=0,"女","男"),IF(LEN(C926)=18,IF(MOD(VALUE(MID(C926,17,1)),2)=0,"女","男"),"身份证错")))</f>
        <v/>
      </c>
      <c r="I926" s="10"/>
      <c r="P926" s="10"/>
      <c r="Q926" s="10"/>
      <c r="T926" s="2" t="str">
        <f aca="false">IF(B926="","","福建省福州市")</f>
        <v/>
      </c>
      <c r="U926" s="2" t="str">
        <f aca="false">IF(B926="","","福建省福州市")</f>
        <v/>
      </c>
      <c r="AD926" s="10"/>
      <c r="AE926" s="2" t="str">
        <f aca="false">IF(B926="","","其它")</f>
        <v/>
      </c>
      <c r="AF926" s="2" t="str">
        <f aca="false">IF(B926="","","初次鉴定")</f>
        <v/>
      </c>
    </row>
    <row r="927" customFormat="false" ht="14.25" hidden="false" customHeight="false" outlineLevel="0" collapsed="false">
      <c r="B927" s="10"/>
      <c r="C927" s="11"/>
      <c r="F927" s="12" t="str">
        <f aca="false">IF(C927="","",IF(OR(LEN(C927)=15,LEN(C927)=18),IF(LEN(C927)=15,"19"&amp;MID(C927,7,2)&amp;"-"&amp;MID(C927,9,2)&amp;"-"&amp;MID(C927,11,2),MID(C927,7,4)&amp;"-"&amp;MID(C927,11,2)&amp;"-"&amp;MID(C927,13,2)),"无效的身份证号码"))</f>
        <v/>
      </c>
      <c r="G927" s="2" t="str">
        <f aca="false">IF(C927="","",IF(LEN(C927)=15,IF(MOD(VALUE(RIGHT(C927,1)),2)=0,"女","男"),IF(LEN(C927)=18,IF(MOD(VALUE(MID(C927,17,1)),2)=0,"女","男"),"身份证错")))</f>
        <v/>
      </c>
      <c r="I927" s="10"/>
      <c r="P927" s="10"/>
      <c r="Q927" s="10"/>
      <c r="T927" s="2" t="str">
        <f aca="false">IF(B927="","","福建省福州市")</f>
        <v/>
      </c>
      <c r="U927" s="2" t="str">
        <f aca="false">IF(B927="","","福建省福州市")</f>
        <v/>
      </c>
      <c r="AD927" s="10"/>
      <c r="AE927" s="2" t="str">
        <f aca="false">IF(B927="","","其它")</f>
        <v/>
      </c>
      <c r="AF927" s="2" t="str">
        <f aca="false">IF(B927="","","初次鉴定")</f>
        <v/>
      </c>
    </row>
    <row r="928" customFormat="false" ht="14.25" hidden="false" customHeight="false" outlineLevel="0" collapsed="false">
      <c r="B928" s="10"/>
      <c r="C928" s="11"/>
      <c r="F928" s="12" t="str">
        <f aca="false">IF(C928="","",IF(OR(LEN(C928)=15,LEN(C928)=18),IF(LEN(C928)=15,"19"&amp;MID(C928,7,2)&amp;"-"&amp;MID(C928,9,2)&amp;"-"&amp;MID(C928,11,2),MID(C928,7,4)&amp;"-"&amp;MID(C928,11,2)&amp;"-"&amp;MID(C928,13,2)),"无效的身份证号码"))</f>
        <v/>
      </c>
      <c r="G928" s="2" t="str">
        <f aca="false">IF(C928="","",IF(LEN(C928)=15,IF(MOD(VALUE(RIGHT(C928,1)),2)=0,"女","男"),IF(LEN(C928)=18,IF(MOD(VALUE(MID(C928,17,1)),2)=0,"女","男"),"身份证错")))</f>
        <v/>
      </c>
      <c r="I928" s="10"/>
      <c r="P928" s="10"/>
      <c r="Q928" s="10"/>
      <c r="T928" s="2" t="str">
        <f aca="false">IF(B928="","","福建省福州市")</f>
        <v/>
      </c>
      <c r="U928" s="2" t="str">
        <f aca="false">IF(B928="","","福建省福州市")</f>
        <v/>
      </c>
      <c r="AD928" s="10"/>
      <c r="AE928" s="2" t="str">
        <f aca="false">IF(B928="","","其它")</f>
        <v/>
      </c>
      <c r="AF928" s="2" t="str">
        <f aca="false">IF(B928="","","初次鉴定")</f>
        <v/>
      </c>
    </row>
    <row r="929" customFormat="false" ht="14.25" hidden="false" customHeight="false" outlineLevel="0" collapsed="false">
      <c r="B929" s="10"/>
      <c r="C929" s="11"/>
      <c r="F929" s="12" t="str">
        <f aca="false">IF(C929="","",IF(OR(LEN(C929)=15,LEN(C929)=18),IF(LEN(C929)=15,"19"&amp;MID(C929,7,2)&amp;"-"&amp;MID(C929,9,2)&amp;"-"&amp;MID(C929,11,2),MID(C929,7,4)&amp;"-"&amp;MID(C929,11,2)&amp;"-"&amp;MID(C929,13,2)),"无效的身份证号码"))</f>
        <v/>
      </c>
      <c r="G929" s="2" t="str">
        <f aca="false">IF(C929="","",IF(LEN(C929)=15,IF(MOD(VALUE(RIGHT(C929,1)),2)=0,"女","男"),IF(LEN(C929)=18,IF(MOD(VALUE(MID(C929,17,1)),2)=0,"女","男"),"身份证错")))</f>
        <v/>
      </c>
      <c r="I929" s="10"/>
      <c r="P929" s="10"/>
      <c r="Q929" s="10"/>
      <c r="T929" s="2" t="str">
        <f aca="false">IF(B929="","","福建省福州市")</f>
        <v/>
      </c>
      <c r="U929" s="2" t="str">
        <f aca="false">IF(B929="","","福建省福州市")</f>
        <v/>
      </c>
      <c r="AD929" s="10"/>
      <c r="AE929" s="2" t="str">
        <f aca="false">IF(B929="","","其它")</f>
        <v/>
      </c>
      <c r="AF929" s="2" t="str">
        <f aca="false">IF(B929="","","初次鉴定")</f>
        <v/>
      </c>
    </row>
    <row r="930" customFormat="false" ht="14.25" hidden="false" customHeight="false" outlineLevel="0" collapsed="false">
      <c r="B930" s="10"/>
      <c r="C930" s="11"/>
      <c r="F930" s="12" t="str">
        <f aca="false">IF(C930="","",IF(OR(LEN(C930)=15,LEN(C930)=18),IF(LEN(C930)=15,"19"&amp;MID(C930,7,2)&amp;"-"&amp;MID(C930,9,2)&amp;"-"&amp;MID(C930,11,2),MID(C930,7,4)&amp;"-"&amp;MID(C930,11,2)&amp;"-"&amp;MID(C930,13,2)),"无效的身份证号码"))</f>
        <v/>
      </c>
      <c r="G930" s="2" t="str">
        <f aca="false">IF(C930="","",IF(LEN(C930)=15,IF(MOD(VALUE(RIGHT(C930,1)),2)=0,"女","男"),IF(LEN(C930)=18,IF(MOD(VALUE(MID(C930,17,1)),2)=0,"女","男"),"身份证错")))</f>
        <v/>
      </c>
      <c r="I930" s="10"/>
      <c r="P930" s="10"/>
      <c r="Q930" s="10"/>
      <c r="T930" s="2" t="str">
        <f aca="false">IF(B930="","","福建省福州市")</f>
        <v/>
      </c>
      <c r="U930" s="2" t="str">
        <f aca="false">IF(B930="","","福建省福州市")</f>
        <v/>
      </c>
      <c r="AD930" s="10"/>
      <c r="AE930" s="2" t="str">
        <f aca="false">IF(B930="","","其它")</f>
        <v/>
      </c>
      <c r="AF930" s="2" t="str">
        <f aca="false">IF(B930="","","初次鉴定")</f>
        <v/>
      </c>
    </row>
    <row r="931" customFormat="false" ht="14.25" hidden="false" customHeight="false" outlineLevel="0" collapsed="false">
      <c r="B931" s="10"/>
      <c r="C931" s="11"/>
      <c r="F931" s="12" t="str">
        <f aca="false">IF(C931="","",IF(OR(LEN(C931)=15,LEN(C931)=18),IF(LEN(C931)=15,"19"&amp;MID(C931,7,2)&amp;"-"&amp;MID(C931,9,2)&amp;"-"&amp;MID(C931,11,2),MID(C931,7,4)&amp;"-"&amp;MID(C931,11,2)&amp;"-"&amp;MID(C931,13,2)),"无效的身份证号码"))</f>
        <v/>
      </c>
      <c r="G931" s="2" t="str">
        <f aca="false">IF(C931="","",IF(LEN(C931)=15,IF(MOD(VALUE(RIGHT(C931,1)),2)=0,"女","男"),IF(LEN(C931)=18,IF(MOD(VALUE(MID(C931,17,1)),2)=0,"女","男"),"身份证错")))</f>
        <v/>
      </c>
      <c r="I931" s="10"/>
      <c r="P931" s="10"/>
      <c r="Q931" s="10"/>
      <c r="T931" s="2" t="str">
        <f aca="false">IF(B931="","","福建省福州市")</f>
        <v/>
      </c>
      <c r="U931" s="2" t="str">
        <f aca="false">IF(B931="","","福建省福州市")</f>
        <v/>
      </c>
      <c r="AD931" s="10"/>
      <c r="AE931" s="2" t="str">
        <f aca="false">IF(B931="","","其它")</f>
        <v/>
      </c>
      <c r="AF931" s="2" t="str">
        <f aca="false">IF(B931="","","初次鉴定")</f>
        <v/>
      </c>
    </row>
    <row r="932" customFormat="false" ht="14.25" hidden="false" customHeight="false" outlineLevel="0" collapsed="false">
      <c r="B932" s="10"/>
      <c r="C932" s="11"/>
      <c r="F932" s="12" t="str">
        <f aca="false">IF(C932="","",IF(OR(LEN(C932)=15,LEN(C932)=18),IF(LEN(C932)=15,"19"&amp;MID(C932,7,2)&amp;"-"&amp;MID(C932,9,2)&amp;"-"&amp;MID(C932,11,2),MID(C932,7,4)&amp;"-"&amp;MID(C932,11,2)&amp;"-"&amp;MID(C932,13,2)),"无效的身份证号码"))</f>
        <v/>
      </c>
      <c r="G932" s="2" t="str">
        <f aca="false">IF(C932="","",IF(LEN(C932)=15,IF(MOD(VALUE(RIGHT(C932,1)),2)=0,"女","男"),IF(LEN(C932)=18,IF(MOD(VALUE(MID(C932,17,1)),2)=0,"女","男"),"身份证错")))</f>
        <v/>
      </c>
      <c r="I932" s="10"/>
      <c r="P932" s="10"/>
      <c r="Q932" s="10"/>
      <c r="T932" s="2" t="str">
        <f aca="false">IF(B932="","","福建省福州市")</f>
        <v/>
      </c>
      <c r="U932" s="2" t="str">
        <f aca="false">IF(B932="","","福建省福州市")</f>
        <v/>
      </c>
      <c r="AD932" s="10"/>
      <c r="AE932" s="2" t="str">
        <f aca="false">IF(B932="","","其它")</f>
        <v/>
      </c>
      <c r="AF932" s="2" t="str">
        <f aca="false">IF(B932="","","初次鉴定")</f>
        <v/>
      </c>
    </row>
    <row r="933" customFormat="false" ht="14.25" hidden="false" customHeight="false" outlineLevel="0" collapsed="false">
      <c r="B933" s="10"/>
      <c r="C933" s="11"/>
      <c r="F933" s="12" t="str">
        <f aca="false">IF(C933="","",IF(OR(LEN(C933)=15,LEN(C933)=18),IF(LEN(C933)=15,"19"&amp;MID(C933,7,2)&amp;"-"&amp;MID(C933,9,2)&amp;"-"&amp;MID(C933,11,2),MID(C933,7,4)&amp;"-"&amp;MID(C933,11,2)&amp;"-"&amp;MID(C933,13,2)),"无效的身份证号码"))</f>
        <v/>
      </c>
      <c r="G933" s="2" t="str">
        <f aca="false">IF(C933="","",IF(LEN(C933)=15,IF(MOD(VALUE(RIGHT(C933,1)),2)=0,"女","男"),IF(LEN(C933)=18,IF(MOD(VALUE(MID(C933,17,1)),2)=0,"女","男"),"身份证错")))</f>
        <v/>
      </c>
      <c r="I933" s="10"/>
      <c r="P933" s="10"/>
      <c r="Q933" s="10"/>
      <c r="T933" s="2" t="str">
        <f aca="false">IF(B933="","","福建省福州市")</f>
        <v/>
      </c>
      <c r="U933" s="2" t="str">
        <f aca="false">IF(B933="","","福建省福州市")</f>
        <v/>
      </c>
      <c r="AD933" s="10"/>
      <c r="AE933" s="2" t="str">
        <f aca="false">IF(B933="","","其它")</f>
        <v/>
      </c>
      <c r="AF933" s="2" t="str">
        <f aca="false">IF(B933="","","初次鉴定")</f>
        <v/>
      </c>
    </row>
    <row r="934" customFormat="false" ht="14.25" hidden="false" customHeight="false" outlineLevel="0" collapsed="false">
      <c r="B934" s="10"/>
      <c r="C934" s="11"/>
      <c r="F934" s="12" t="str">
        <f aca="false">IF(C934="","",IF(OR(LEN(C934)=15,LEN(C934)=18),IF(LEN(C934)=15,"19"&amp;MID(C934,7,2)&amp;"-"&amp;MID(C934,9,2)&amp;"-"&amp;MID(C934,11,2),MID(C934,7,4)&amp;"-"&amp;MID(C934,11,2)&amp;"-"&amp;MID(C934,13,2)),"无效的身份证号码"))</f>
        <v/>
      </c>
      <c r="G934" s="2" t="str">
        <f aca="false">IF(C934="","",IF(LEN(C934)=15,IF(MOD(VALUE(RIGHT(C934,1)),2)=0,"女","男"),IF(LEN(C934)=18,IF(MOD(VALUE(MID(C934,17,1)),2)=0,"女","男"),"身份证错")))</f>
        <v/>
      </c>
      <c r="I934" s="10"/>
      <c r="P934" s="10"/>
      <c r="Q934" s="10"/>
      <c r="T934" s="2" t="str">
        <f aca="false">IF(B934="","","福建省福州市")</f>
        <v/>
      </c>
      <c r="U934" s="2" t="str">
        <f aca="false">IF(B934="","","福建省福州市")</f>
        <v/>
      </c>
      <c r="AD934" s="10"/>
      <c r="AE934" s="2" t="str">
        <f aca="false">IF(B934="","","其它")</f>
        <v/>
      </c>
      <c r="AF934" s="2" t="str">
        <f aca="false">IF(B934="","","初次鉴定")</f>
        <v/>
      </c>
    </row>
    <row r="935" customFormat="false" ht="14.25" hidden="false" customHeight="false" outlineLevel="0" collapsed="false">
      <c r="B935" s="10"/>
      <c r="C935" s="11"/>
      <c r="F935" s="12" t="str">
        <f aca="false">IF(C935="","",IF(OR(LEN(C935)=15,LEN(C935)=18),IF(LEN(C935)=15,"19"&amp;MID(C935,7,2)&amp;"-"&amp;MID(C935,9,2)&amp;"-"&amp;MID(C935,11,2),MID(C935,7,4)&amp;"-"&amp;MID(C935,11,2)&amp;"-"&amp;MID(C935,13,2)),"无效的身份证号码"))</f>
        <v/>
      </c>
      <c r="G935" s="2" t="str">
        <f aca="false">IF(C935="","",IF(LEN(C935)=15,IF(MOD(VALUE(RIGHT(C935,1)),2)=0,"女","男"),IF(LEN(C935)=18,IF(MOD(VALUE(MID(C935,17,1)),2)=0,"女","男"),"身份证错")))</f>
        <v/>
      </c>
      <c r="I935" s="10"/>
      <c r="P935" s="10"/>
      <c r="Q935" s="10"/>
      <c r="T935" s="2" t="str">
        <f aca="false">IF(B935="","","福建省福州市")</f>
        <v/>
      </c>
      <c r="U935" s="2" t="str">
        <f aca="false">IF(B935="","","福建省福州市")</f>
        <v/>
      </c>
      <c r="AD935" s="10"/>
      <c r="AE935" s="2" t="str">
        <f aca="false">IF(B935="","","其它")</f>
        <v/>
      </c>
      <c r="AF935" s="2" t="str">
        <f aca="false">IF(B935="","","初次鉴定")</f>
        <v/>
      </c>
    </row>
    <row r="936" customFormat="false" ht="14.25" hidden="false" customHeight="false" outlineLevel="0" collapsed="false">
      <c r="B936" s="10"/>
      <c r="C936" s="11"/>
      <c r="F936" s="12" t="str">
        <f aca="false">IF(C936="","",IF(OR(LEN(C936)=15,LEN(C936)=18),IF(LEN(C936)=15,"19"&amp;MID(C936,7,2)&amp;"-"&amp;MID(C936,9,2)&amp;"-"&amp;MID(C936,11,2),MID(C936,7,4)&amp;"-"&amp;MID(C936,11,2)&amp;"-"&amp;MID(C936,13,2)),"无效的身份证号码"))</f>
        <v/>
      </c>
      <c r="G936" s="2" t="str">
        <f aca="false">IF(C936="","",IF(LEN(C936)=15,IF(MOD(VALUE(RIGHT(C936,1)),2)=0,"女","男"),IF(LEN(C936)=18,IF(MOD(VALUE(MID(C936,17,1)),2)=0,"女","男"),"身份证错")))</f>
        <v/>
      </c>
      <c r="I936" s="10"/>
      <c r="P936" s="10"/>
      <c r="Q936" s="10"/>
      <c r="T936" s="2" t="str">
        <f aca="false">IF(B936="","","福建省福州市")</f>
        <v/>
      </c>
      <c r="U936" s="2" t="str">
        <f aca="false">IF(B936="","","福建省福州市")</f>
        <v/>
      </c>
      <c r="AD936" s="10"/>
      <c r="AE936" s="2" t="str">
        <f aca="false">IF(B936="","","其它")</f>
        <v/>
      </c>
      <c r="AF936" s="2" t="str">
        <f aca="false">IF(B936="","","初次鉴定")</f>
        <v/>
      </c>
    </row>
    <row r="937" customFormat="false" ht="14.25" hidden="false" customHeight="false" outlineLevel="0" collapsed="false">
      <c r="B937" s="10"/>
      <c r="C937" s="11"/>
      <c r="F937" s="12" t="str">
        <f aca="false">IF(C937="","",IF(OR(LEN(C937)=15,LEN(C937)=18),IF(LEN(C937)=15,"19"&amp;MID(C937,7,2)&amp;"-"&amp;MID(C937,9,2)&amp;"-"&amp;MID(C937,11,2),MID(C937,7,4)&amp;"-"&amp;MID(C937,11,2)&amp;"-"&amp;MID(C937,13,2)),"无效的身份证号码"))</f>
        <v/>
      </c>
      <c r="G937" s="2" t="str">
        <f aca="false">IF(C937="","",IF(LEN(C937)=15,IF(MOD(VALUE(RIGHT(C937,1)),2)=0,"女","男"),IF(LEN(C937)=18,IF(MOD(VALUE(MID(C937,17,1)),2)=0,"女","男"),"身份证错")))</f>
        <v/>
      </c>
      <c r="I937" s="10"/>
      <c r="P937" s="10"/>
      <c r="Q937" s="10"/>
      <c r="T937" s="2" t="str">
        <f aca="false">IF(B937="","","福建省福州市")</f>
        <v/>
      </c>
      <c r="U937" s="2" t="str">
        <f aca="false">IF(B937="","","福建省福州市")</f>
        <v/>
      </c>
      <c r="AD937" s="10"/>
      <c r="AE937" s="2" t="str">
        <f aca="false">IF(B937="","","其它")</f>
        <v/>
      </c>
      <c r="AF937" s="2" t="str">
        <f aca="false">IF(B937="","","初次鉴定")</f>
        <v/>
      </c>
    </row>
    <row r="938" customFormat="false" ht="14.25" hidden="false" customHeight="false" outlineLevel="0" collapsed="false">
      <c r="B938" s="10"/>
      <c r="C938" s="11"/>
      <c r="F938" s="12" t="str">
        <f aca="false">IF(C938="","",IF(OR(LEN(C938)=15,LEN(C938)=18),IF(LEN(C938)=15,"19"&amp;MID(C938,7,2)&amp;"-"&amp;MID(C938,9,2)&amp;"-"&amp;MID(C938,11,2),MID(C938,7,4)&amp;"-"&amp;MID(C938,11,2)&amp;"-"&amp;MID(C938,13,2)),"无效的身份证号码"))</f>
        <v/>
      </c>
      <c r="G938" s="2" t="str">
        <f aca="false">IF(C938="","",IF(LEN(C938)=15,IF(MOD(VALUE(RIGHT(C938,1)),2)=0,"女","男"),IF(LEN(C938)=18,IF(MOD(VALUE(MID(C938,17,1)),2)=0,"女","男"),"身份证错")))</f>
        <v/>
      </c>
      <c r="I938" s="10"/>
      <c r="P938" s="10"/>
      <c r="Q938" s="10"/>
      <c r="T938" s="2" t="str">
        <f aca="false">IF(B938="","","福建省福州市")</f>
        <v/>
      </c>
      <c r="U938" s="2" t="str">
        <f aca="false">IF(B938="","","福建省福州市")</f>
        <v/>
      </c>
      <c r="AD938" s="10"/>
      <c r="AE938" s="2" t="str">
        <f aca="false">IF(B938="","","其它")</f>
        <v/>
      </c>
      <c r="AF938" s="2" t="str">
        <f aca="false">IF(B938="","","初次鉴定")</f>
        <v/>
      </c>
    </row>
    <row r="939" customFormat="false" ht="14.25" hidden="false" customHeight="false" outlineLevel="0" collapsed="false">
      <c r="B939" s="10"/>
      <c r="C939" s="11"/>
      <c r="F939" s="12" t="str">
        <f aca="false">IF(C939="","",IF(OR(LEN(C939)=15,LEN(C939)=18),IF(LEN(C939)=15,"19"&amp;MID(C939,7,2)&amp;"-"&amp;MID(C939,9,2)&amp;"-"&amp;MID(C939,11,2),MID(C939,7,4)&amp;"-"&amp;MID(C939,11,2)&amp;"-"&amp;MID(C939,13,2)),"无效的身份证号码"))</f>
        <v/>
      </c>
      <c r="G939" s="2" t="str">
        <f aca="false">IF(C939="","",IF(LEN(C939)=15,IF(MOD(VALUE(RIGHT(C939,1)),2)=0,"女","男"),IF(LEN(C939)=18,IF(MOD(VALUE(MID(C939,17,1)),2)=0,"女","男"),"身份证错")))</f>
        <v/>
      </c>
      <c r="I939" s="10"/>
      <c r="P939" s="10"/>
      <c r="Q939" s="10"/>
      <c r="T939" s="2" t="str">
        <f aca="false">IF(B939="","","福建省福州市")</f>
        <v/>
      </c>
      <c r="U939" s="2" t="str">
        <f aca="false">IF(B939="","","福建省福州市")</f>
        <v/>
      </c>
      <c r="AD939" s="10"/>
      <c r="AE939" s="2" t="str">
        <f aca="false">IF(B939="","","其它")</f>
        <v/>
      </c>
      <c r="AF939" s="2" t="str">
        <f aca="false">IF(B939="","","初次鉴定")</f>
        <v/>
      </c>
    </row>
    <row r="940" customFormat="false" ht="14.25" hidden="false" customHeight="false" outlineLevel="0" collapsed="false">
      <c r="B940" s="10"/>
      <c r="C940" s="11"/>
      <c r="F940" s="12" t="str">
        <f aca="false">IF(C940="","",IF(OR(LEN(C940)=15,LEN(C940)=18),IF(LEN(C940)=15,"19"&amp;MID(C940,7,2)&amp;"-"&amp;MID(C940,9,2)&amp;"-"&amp;MID(C940,11,2),MID(C940,7,4)&amp;"-"&amp;MID(C940,11,2)&amp;"-"&amp;MID(C940,13,2)),"无效的身份证号码"))</f>
        <v/>
      </c>
      <c r="G940" s="2" t="str">
        <f aca="false">IF(C940="","",IF(LEN(C940)=15,IF(MOD(VALUE(RIGHT(C940,1)),2)=0,"女","男"),IF(LEN(C940)=18,IF(MOD(VALUE(MID(C940,17,1)),2)=0,"女","男"),"身份证错")))</f>
        <v/>
      </c>
      <c r="I940" s="10"/>
      <c r="P940" s="10"/>
      <c r="Q940" s="10"/>
      <c r="T940" s="2" t="str">
        <f aca="false">IF(B940="","","福建省福州市")</f>
        <v/>
      </c>
      <c r="U940" s="2" t="str">
        <f aca="false">IF(B940="","","福建省福州市")</f>
        <v/>
      </c>
      <c r="AD940" s="10"/>
      <c r="AE940" s="2" t="str">
        <f aca="false">IF(B940="","","其它")</f>
        <v/>
      </c>
      <c r="AF940" s="2" t="str">
        <f aca="false">IF(B940="","","初次鉴定")</f>
        <v/>
      </c>
    </row>
    <row r="941" customFormat="false" ht="14.25" hidden="false" customHeight="false" outlineLevel="0" collapsed="false">
      <c r="B941" s="10"/>
      <c r="C941" s="11"/>
      <c r="F941" s="12" t="str">
        <f aca="false">IF(C941="","",IF(OR(LEN(C941)=15,LEN(C941)=18),IF(LEN(C941)=15,"19"&amp;MID(C941,7,2)&amp;"-"&amp;MID(C941,9,2)&amp;"-"&amp;MID(C941,11,2),MID(C941,7,4)&amp;"-"&amp;MID(C941,11,2)&amp;"-"&amp;MID(C941,13,2)),"无效的身份证号码"))</f>
        <v/>
      </c>
      <c r="G941" s="2" t="str">
        <f aca="false">IF(C941="","",IF(LEN(C941)=15,IF(MOD(VALUE(RIGHT(C941,1)),2)=0,"女","男"),IF(LEN(C941)=18,IF(MOD(VALUE(MID(C941,17,1)),2)=0,"女","男"),"身份证错")))</f>
        <v/>
      </c>
      <c r="I941" s="10"/>
      <c r="P941" s="10"/>
      <c r="Q941" s="10"/>
      <c r="T941" s="2" t="str">
        <f aca="false">IF(B941="","","福建省福州市")</f>
        <v/>
      </c>
      <c r="U941" s="2" t="str">
        <f aca="false">IF(B941="","","福建省福州市")</f>
        <v/>
      </c>
      <c r="AD941" s="10"/>
      <c r="AE941" s="2" t="str">
        <f aca="false">IF(B941="","","其它")</f>
        <v/>
      </c>
      <c r="AF941" s="2" t="str">
        <f aca="false">IF(B941="","","初次鉴定")</f>
        <v/>
      </c>
    </row>
    <row r="942" customFormat="false" ht="14.25" hidden="false" customHeight="false" outlineLevel="0" collapsed="false">
      <c r="B942" s="10"/>
      <c r="C942" s="11"/>
      <c r="F942" s="12" t="str">
        <f aca="false">IF(C942="","",IF(OR(LEN(C942)=15,LEN(C942)=18),IF(LEN(C942)=15,"19"&amp;MID(C942,7,2)&amp;"-"&amp;MID(C942,9,2)&amp;"-"&amp;MID(C942,11,2),MID(C942,7,4)&amp;"-"&amp;MID(C942,11,2)&amp;"-"&amp;MID(C942,13,2)),"无效的身份证号码"))</f>
        <v/>
      </c>
      <c r="G942" s="2" t="str">
        <f aca="false">IF(C942="","",IF(LEN(C942)=15,IF(MOD(VALUE(RIGHT(C942,1)),2)=0,"女","男"),IF(LEN(C942)=18,IF(MOD(VALUE(MID(C942,17,1)),2)=0,"女","男"),"身份证错")))</f>
        <v/>
      </c>
      <c r="I942" s="10"/>
      <c r="P942" s="10"/>
      <c r="Q942" s="10"/>
      <c r="T942" s="2" t="str">
        <f aca="false">IF(B942="","","福建省福州市")</f>
        <v/>
      </c>
      <c r="U942" s="2" t="str">
        <f aca="false">IF(B942="","","福建省福州市")</f>
        <v/>
      </c>
      <c r="AD942" s="10"/>
      <c r="AE942" s="2" t="str">
        <f aca="false">IF(B942="","","其它")</f>
        <v/>
      </c>
      <c r="AF942" s="2" t="str">
        <f aca="false">IF(B942="","","初次鉴定")</f>
        <v/>
      </c>
    </row>
    <row r="943" customFormat="false" ht="14.25" hidden="false" customHeight="false" outlineLevel="0" collapsed="false">
      <c r="B943" s="10"/>
      <c r="C943" s="11"/>
      <c r="F943" s="12" t="str">
        <f aca="false">IF(C943="","",IF(OR(LEN(C943)=15,LEN(C943)=18),IF(LEN(C943)=15,"19"&amp;MID(C943,7,2)&amp;"-"&amp;MID(C943,9,2)&amp;"-"&amp;MID(C943,11,2),MID(C943,7,4)&amp;"-"&amp;MID(C943,11,2)&amp;"-"&amp;MID(C943,13,2)),"无效的身份证号码"))</f>
        <v/>
      </c>
      <c r="G943" s="2" t="str">
        <f aca="false">IF(C943="","",IF(LEN(C943)=15,IF(MOD(VALUE(RIGHT(C943,1)),2)=0,"女","男"),IF(LEN(C943)=18,IF(MOD(VALUE(MID(C943,17,1)),2)=0,"女","男"),"身份证错")))</f>
        <v/>
      </c>
      <c r="I943" s="10"/>
      <c r="P943" s="10"/>
      <c r="Q943" s="10"/>
      <c r="T943" s="2" t="str">
        <f aca="false">IF(B943="","","福建省福州市")</f>
        <v/>
      </c>
      <c r="U943" s="2" t="str">
        <f aca="false">IF(B943="","","福建省福州市")</f>
        <v/>
      </c>
      <c r="AD943" s="10"/>
      <c r="AE943" s="2" t="str">
        <f aca="false">IF(B943="","","其它")</f>
        <v/>
      </c>
      <c r="AF943" s="2" t="str">
        <f aca="false">IF(B943="","","初次鉴定")</f>
        <v/>
      </c>
    </row>
    <row r="944" customFormat="false" ht="14.25" hidden="false" customHeight="false" outlineLevel="0" collapsed="false">
      <c r="B944" s="10"/>
      <c r="C944" s="11"/>
      <c r="F944" s="12" t="str">
        <f aca="false">IF(C944="","",IF(OR(LEN(C944)=15,LEN(C944)=18),IF(LEN(C944)=15,"19"&amp;MID(C944,7,2)&amp;"-"&amp;MID(C944,9,2)&amp;"-"&amp;MID(C944,11,2),MID(C944,7,4)&amp;"-"&amp;MID(C944,11,2)&amp;"-"&amp;MID(C944,13,2)),"无效的身份证号码"))</f>
        <v/>
      </c>
      <c r="G944" s="2" t="str">
        <f aca="false">IF(C944="","",IF(LEN(C944)=15,IF(MOD(VALUE(RIGHT(C944,1)),2)=0,"女","男"),IF(LEN(C944)=18,IF(MOD(VALUE(MID(C944,17,1)),2)=0,"女","男"),"身份证错")))</f>
        <v/>
      </c>
      <c r="I944" s="10"/>
      <c r="P944" s="10"/>
      <c r="Q944" s="10"/>
      <c r="T944" s="2" t="str">
        <f aca="false">IF(B944="","","福建省福州市")</f>
        <v/>
      </c>
      <c r="U944" s="2" t="str">
        <f aca="false">IF(B944="","","福建省福州市")</f>
        <v/>
      </c>
      <c r="AD944" s="10"/>
      <c r="AE944" s="2" t="str">
        <f aca="false">IF(B944="","","其它")</f>
        <v/>
      </c>
      <c r="AF944" s="2" t="str">
        <f aca="false">IF(B944="","","初次鉴定")</f>
        <v/>
      </c>
    </row>
    <row r="945" customFormat="false" ht="14.25" hidden="false" customHeight="false" outlineLevel="0" collapsed="false">
      <c r="B945" s="10"/>
      <c r="C945" s="11"/>
      <c r="F945" s="12" t="str">
        <f aca="false">IF(C945="","",IF(OR(LEN(C945)=15,LEN(C945)=18),IF(LEN(C945)=15,"19"&amp;MID(C945,7,2)&amp;"-"&amp;MID(C945,9,2)&amp;"-"&amp;MID(C945,11,2),MID(C945,7,4)&amp;"-"&amp;MID(C945,11,2)&amp;"-"&amp;MID(C945,13,2)),"无效的身份证号码"))</f>
        <v/>
      </c>
      <c r="G945" s="2" t="str">
        <f aca="false">IF(C945="","",IF(LEN(C945)=15,IF(MOD(VALUE(RIGHT(C945,1)),2)=0,"女","男"),IF(LEN(C945)=18,IF(MOD(VALUE(MID(C945,17,1)),2)=0,"女","男"),"身份证错")))</f>
        <v/>
      </c>
      <c r="I945" s="10"/>
      <c r="P945" s="10"/>
      <c r="Q945" s="10"/>
      <c r="T945" s="2" t="str">
        <f aca="false">IF(B945="","","福建省福州市")</f>
        <v/>
      </c>
      <c r="U945" s="2" t="str">
        <f aca="false">IF(B945="","","福建省福州市")</f>
        <v/>
      </c>
      <c r="AD945" s="10"/>
      <c r="AE945" s="2" t="str">
        <f aca="false">IF(B945="","","其它")</f>
        <v/>
      </c>
      <c r="AF945" s="2" t="str">
        <f aca="false">IF(B945="","","初次鉴定")</f>
        <v/>
      </c>
    </row>
    <row r="946" customFormat="false" ht="14.25" hidden="false" customHeight="false" outlineLevel="0" collapsed="false">
      <c r="B946" s="10"/>
      <c r="C946" s="11"/>
      <c r="F946" s="12" t="str">
        <f aca="false">IF(C946="","",IF(OR(LEN(C946)=15,LEN(C946)=18),IF(LEN(C946)=15,"19"&amp;MID(C946,7,2)&amp;"-"&amp;MID(C946,9,2)&amp;"-"&amp;MID(C946,11,2),MID(C946,7,4)&amp;"-"&amp;MID(C946,11,2)&amp;"-"&amp;MID(C946,13,2)),"无效的身份证号码"))</f>
        <v/>
      </c>
      <c r="G946" s="2" t="str">
        <f aca="false">IF(C946="","",IF(LEN(C946)=15,IF(MOD(VALUE(RIGHT(C946,1)),2)=0,"女","男"),IF(LEN(C946)=18,IF(MOD(VALUE(MID(C946,17,1)),2)=0,"女","男"),"身份证错")))</f>
        <v/>
      </c>
      <c r="I946" s="10"/>
      <c r="P946" s="10"/>
      <c r="Q946" s="10"/>
      <c r="T946" s="2" t="str">
        <f aca="false">IF(B946="","","福建省福州市")</f>
        <v/>
      </c>
      <c r="U946" s="2" t="str">
        <f aca="false">IF(B946="","","福建省福州市")</f>
        <v/>
      </c>
      <c r="AD946" s="10"/>
      <c r="AE946" s="2" t="str">
        <f aca="false">IF(B946="","","其它")</f>
        <v/>
      </c>
      <c r="AF946" s="2" t="str">
        <f aca="false">IF(B946="","","初次鉴定")</f>
        <v/>
      </c>
    </row>
    <row r="947" customFormat="false" ht="14.25" hidden="false" customHeight="false" outlineLevel="0" collapsed="false">
      <c r="B947" s="10"/>
      <c r="C947" s="11"/>
      <c r="F947" s="12" t="str">
        <f aca="false">IF(C947="","",IF(OR(LEN(C947)=15,LEN(C947)=18),IF(LEN(C947)=15,"19"&amp;MID(C947,7,2)&amp;"-"&amp;MID(C947,9,2)&amp;"-"&amp;MID(C947,11,2),MID(C947,7,4)&amp;"-"&amp;MID(C947,11,2)&amp;"-"&amp;MID(C947,13,2)),"无效的身份证号码"))</f>
        <v/>
      </c>
      <c r="G947" s="2" t="str">
        <f aca="false">IF(C947="","",IF(LEN(C947)=15,IF(MOD(VALUE(RIGHT(C947,1)),2)=0,"女","男"),IF(LEN(C947)=18,IF(MOD(VALUE(MID(C947,17,1)),2)=0,"女","男"),"身份证错")))</f>
        <v/>
      </c>
      <c r="I947" s="10"/>
      <c r="P947" s="10"/>
      <c r="Q947" s="10"/>
      <c r="T947" s="2" t="str">
        <f aca="false">IF(B947="","","福建省福州市")</f>
        <v/>
      </c>
      <c r="U947" s="2" t="str">
        <f aca="false">IF(B947="","","福建省福州市")</f>
        <v/>
      </c>
      <c r="AD947" s="10"/>
      <c r="AE947" s="2" t="str">
        <f aca="false">IF(B947="","","其它")</f>
        <v/>
      </c>
      <c r="AF947" s="2" t="str">
        <f aca="false">IF(B947="","","初次鉴定")</f>
        <v/>
      </c>
    </row>
    <row r="948" customFormat="false" ht="14.25" hidden="false" customHeight="false" outlineLevel="0" collapsed="false">
      <c r="B948" s="10"/>
      <c r="C948" s="11"/>
      <c r="F948" s="12" t="str">
        <f aca="false">IF(C948="","",IF(OR(LEN(C948)=15,LEN(C948)=18),IF(LEN(C948)=15,"19"&amp;MID(C948,7,2)&amp;"-"&amp;MID(C948,9,2)&amp;"-"&amp;MID(C948,11,2),MID(C948,7,4)&amp;"-"&amp;MID(C948,11,2)&amp;"-"&amp;MID(C948,13,2)),"无效的身份证号码"))</f>
        <v/>
      </c>
      <c r="G948" s="2" t="str">
        <f aca="false">IF(C948="","",IF(LEN(C948)=15,IF(MOD(VALUE(RIGHT(C948,1)),2)=0,"女","男"),IF(LEN(C948)=18,IF(MOD(VALUE(MID(C948,17,1)),2)=0,"女","男"),"身份证错")))</f>
        <v/>
      </c>
      <c r="I948" s="10"/>
      <c r="P948" s="10"/>
      <c r="Q948" s="10"/>
      <c r="T948" s="2" t="str">
        <f aca="false">IF(B948="","","福建省福州市")</f>
        <v/>
      </c>
      <c r="U948" s="2" t="str">
        <f aca="false">IF(B948="","","福建省福州市")</f>
        <v/>
      </c>
      <c r="AD948" s="10"/>
      <c r="AE948" s="2" t="str">
        <f aca="false">IF(B948="","","其它")</f>
        <v/>
      </c>
      <c r="AF948" s="2" t="str">
        <f aca="false">IF(B948="","","初次鉴定")</f>
        <v/>
      </c>
    </row>
    <row r="949" customFormat="false" ht="14.25" hidden="false" customHeight="false" outlineLevel="0" collapsed="false">
      <c r="B949" s="10"/>
      <c r="C949" s="11"/>
      <c r="F949" s="12" t="str">
        <f aca="false">IF(C949="","",IF(OR(LEN(C949)=15,LEN(C949)=18),IF(LEN(C949)=15,"19"&amp;MID(C949,7,2)&amp;"-"&amp;MID(C949,9,2)&amp;"-"&amp;MID(C949,11,2),MID(C949,7,4)&amp;"-"&amp;MID(C949,11,2)&amp;"-"&amp;MID(C949,13,2)),"无效的身份证号码"))</f>
        <v/>
      </c>
      <c r="G949" s="2" t="str">
        <f aca="false">IF(C949="","",IF(LEN(C949)=15,IF(MOD(VALUE(RIGHT(C949,1)),2)=0,"女","男"),IF(LEN(C949)=18,IF(MOD(VALUE(MID(C949,17,1)),2)=0,"女","男"),"身份证错")))</f>
        <v/>
      </c>
      <c r="I949" s="10"/>
      <c r="P949" s="10"/>
      <c r="Q949" s="10"/>
      <c r="T949" s="2" t="str">
        <f aca="false">IF(B949="","","福建省福州市")</f>
        <v/>
      </c>
      <c r="U949" s="2" t="str">
        <f aca="false">IF(B949="","","福建省福州市")</f>
        <v/>
      </c>
      <c r="AD949" s="10"/>
      <c r="AE949" s="2" t="str">
        <f aca="false">IF(B949="","","其它")</f>
        <v/>
      </c>
      <c r="AF949" s="2" t="str">
        <f aca="false">IF(B949="","","初次鉴定")</f>
        <v/>
      </c>
    </row>
    <row r="950" customFormat="false" ht="14.25" hidden="false" customHeight="false" outlineLevel="0" collapsed="false">
      <c r="B950" s="10"/>
      <c r="C950" s="11"/>
      <c r="F950" s="12" t="str">
        <f aca="false">IF(C950="","",IF(OR(LEN(C950)=15,LEN(C950)=18),IF(LEN(C950)=15,"19"&amp;MID(C950,7,2)&amp;"-"&amp;MID(C950,9,2)&amp;"-"&amp;MID(C950,11,2),MID(C950,7,4)&amp;"-"&amp;MID(C950,11,2)&amp;"-"&amp;MID(C950,13,2)),"无效的身份证号码"))</f>
        <v/>
      </c>
      <c r="G950" s="2" t="str">
        <f aca="false">IF(C950="","",IF(LEN(C950)=15,IF(MOD(VALUE(RIGHT(C950,1)),2)=0,"女","男"),IF(LEN(C950)=18,IF(MOD(VALUE(MID(C950,17,1)),2)=0,"女","男"),"身份证错")))</f>
        <v/>
      </c>
      <c r="I950" s="10"/>
      <c r="P950" s="10"/>
      <c r="Q950" s="10"/>
      <c r="T950" s="2" t="str">
        <f aca="false">IF(B950="","","福建省福州市")</f>
        <v/>
      </c>
      <c r="U950" s="2" t="str">
        <f aca="false">IF(B950="","","福建省福州市")</f>
        <v/>
      </c>
      <c r="AD950" s="10"/>
      <c r="AE950" s="2" t="str">
        <f aca="false">IF(B950="","","其它")</f>
        <v/>
      </c>
      <c r="AF950" s="2" t="str">
        <f aca="false">IF(B950="","","初次鉴定")</f>
        <v/>
      </c>
    </row>
    <row r="951" customFormat="false" ht="14.25" hidden="false" customHeight="false" outlineLevel="0" collapsed="false">
      <c r="B951" s="10"/>
      <c r="C951" s="11"/>
      <c r="F951" s="12" t="str">
        <f aca="false">IF(C951="","",IF(OR(LEN(C951)=15,LEN(C951)=18),IF(LEN(C951)=15,"19"&amp;MID(C951,7,2)&amp;"-"&amp;MID(C951,9,2)&amp;"-"&amp;MID(C951,11,2),MID(C951,7,4)&amp;"-"&amp;MID(C951,11,2)&amp;"-"&amp;MID(C951,13,2)),"无效的身份证号码"))</f>
        <v/>
      </c>
      <c r="G951" s="2" t="str">
        <f aca="false">IF(C951="","",IF(LEN(C951)=15,IF(MOD(VALUE(RIGHT(C951,1)),2)=0,"女","男"),IF(LEN(C951)=18,IF(MOD(VALUE(MID(C951,17,1)),2)=0,"女","男"),"身份证错")))</f>
        <v/>
      </c>
      <c r="I951" s="10"/>
      <c r="P951" s="10"/>
      <c r="Q951" s="10"/>
      <c r="T951" s="2" t="str">
        <f aca="false">IF(B951="","","福建省福州市")</f>
        <v/>
      </c>
      <c r="U951" s="2" t="str">
        <f aca="false">IF(B951="","","福建省福州市")</f>
        <v/>
      </c>
      <c r="AD951" s="10"/>
      <c r="AE951" s="2" t="str">
        <f aca="false">IF(B951="","","其它")</f>
        <v/>
      </c>
      <c r="AF951" s="2" t="str">
        <f aca="false">IF(B951="","","初次鉴定")</f>
        <v/>
      </c>
    </row>
    <row r="952" customFormat="false" ht="14.25" hidden="false" customHeight="false" outlineLevel="0" collapsed="false">
      <c r="B952" s="10"/>
      <c r="C952" s="11"/>
      <c r="F952" s="12" t="str">
        <f aca="false">IF(C952="","",IF(OR(LEN(C952)=15,LEN(C952)=18),IF(LEN(C952)=15,"19"&amp;MID(C952,7,2)&amp;"-"&amp;MID(C952,9,2)&amp;"-"&amp;MID(C952,11,2),MID(C952,7,4)&amp;"-"&amp;MID(C952,11,2)&amp;"-"&amp;MID(C952,13,2)),"无效的身份证号码"))</f>
        <v/>
      </c>
      <c r="G952" s="2" t="str">
        <f aca="false">IF(C952="","",IF(LEN(C952)=15,IF(MOD(VALUE(RIGHT(C952,1)),2)=0,"女","男"),IF(LEN(C952)=18,IF(MOD(VALUE(MID(C952,17,1)),2)=0,"女","男"),"身份证错")))</f>
        <v/>
      </c>
      <c r="I952" s="10"/>
      <c r="P952" s="10"/>
      <c r="Q952" s="10"/>
      <c r="T952" s="2" t="str">
        <f aca="false">IF(B952="","","福建省福州市")</f>
        <v/>
      </c>
      <c r="U952" s="2" t="str">
        <f aca="false">IF(B952="","","福建省福州市")</f>
        <v/>
      </c>
      <c r="AD952" s="10"/>
      <c r="AE952" s="2" t="str">
        <f aca="false">IF(B952="","","其它")</f>
        <v/>
      </c>
      <c r="AF952" s="2" t="str">
        <f aca="false">IF(B952="","","初次鉴定")</f>
        <v/>
      </c>
    </row>
    <row r="953" customFormat="false" ht="14.25" hidden="false" customHeight="false" outlineLevel="0" collapsed="false">
      <c r="B953" s="10"/>
      <c r="C953" s="11"/>
      <c r="F953" s="12" t="str">
        <f aca="false">IF(C953="","",IF(OR(LEN(C953)=15,LEN(C953)=18),IF(LEN(C953)=15,"19"&amp;MID(C953,7,2)&amp;"-"&amp;MID(C953,9,2)&amp;"-"&amp;MID(C953,11,2),MID(C953,7,4)&amp;"-"&amp;MID(C953,11,2)&amp;"-"&amp;MID(C953,13,2)),"无效的身份证号码"))</f>
        <v/>
      </c>
      <c r="G953" s="2" t="str">
        <f aca="false">IF(C953="","",IF(LEN(C953)=15,IF(MOD(VALUE(RIGHT(C953,1)),2)=0,"女","男"),IF(LEN(C953)=18,IF(MOD(VALUE(MID(C953,17,1)),2)=0,"女","男"),"身份证错")))</f>
        <v/>
      </c>
      <c r="I953" s="10"/>
      <c r="P953" s="10"/>
      <c r="Q953" s="10"/>
      <c r="T953" s="2" t="str">
        <f aca="false">IF(B953="","","福建省福州市")</f>
        <v/>
      </c>
      <c r="U953" s="2" t="str">
        <f aca="false">IF(B953="","","福建省福州市")</f>
        <v/>
      </c>
      <c r="AD953" s="10"/>
      <c r="AE953" s="2" t="str">
        <f aca="false">IF(B953="","","其它")</f>
        <v/>
      </c>
      <c r="AF953" s="2" t="str">
        <f aca="false">IF(B953="","","初次鉴定")</f>
        <v/>
      </c>
    </row>
    <row r="954" customFormat="false" ht="14.25" hidden="false" customHeight="false" outlineLevel="0" collapsed="false">
      <c r="B954" s="10"/>
      <c r="C954" s="11"/>
      <c r="F954" s="12" t="str">
        <f aca="false">IF(C954="","",IF(OR(LEN(C954)=15,LEN(C954)=18),IF(LEN(C954)=15,"19"&amp;MID(C954,7,2)&amp;"-"&amp;MID(C954,9,2)&amp;"-"&amp;MID(C954,11,2),MID(C954,7,4)&amp;"-"&amp;MID(C954,11,2)&amp;"-"&amp;MID(C954,13,2)),"无效的身份证号码"))</f>
        <v/>
      </c>
      <c r="G954" s="2" t="str">
        <f aca="false">IF(C954="","",IF(LEN(C954)=15,IF(MOD(VALUE(RIGHT(C954,1)),2)=0,"女","男"),IF(LEN(C954)=18,IF(MOD(VALUE(MID(C954,17,1)),2)=0,"女","男"),"身份证错")))</f>
        <v/>
      </c>
      <c r="I954" s="10"/>
      <c r="P954" s="10"/>
      <c r="Q954" s="10"/>
      <c r="T954" s="2" t="str">
        <f aca="false">IF(B954="","","福建省福州市")</f>
        <v/>
      </c>
      <c r="U954" s="2" t="str">
        <f aca="false">IF(B954="","","福建省福州市")</f>
        <v/>
      </c>
      <c r="AD954" s="10"/>
      <c r="AE954" s="2" t="str">
        <f aca="false">IF(B954="","","其它")</f>
        <v/>
      </c>
      <c r="AF954" s="2" t="str">
        <f aca="false">IF(B954="","","初次鉴定")</f>
        <v/>
      </c>
    </row>
    <row r="955" customFormat="false" ht="14.25" hidden="false" customHeight="false" outlineLevel="0" collapsed="false">
      <c r="B955" s="10"/>
      <c r="C955" s="11"/>
      <c r="F955" s="12" t="str">
        <f aca="false">IF(C955="","",IF(OR(LEN(C955)=15,LEN(C955)=18),IF(LEN(C955)=15,"19"&amp;MID(C955,7,2)&amp;"-"&amp;MID(C955,9,2)&amp;"-"&amp;MID(C955,11,2),MID(C955,7,4)&amp;"-"&amp;MID(C955,11,2)&amp;"-"&amp;MID(C955,13,2)),"无效的身份证号码"))</f>
        <v/>
      </c>
      <c r="G955" s="2" t="str">
        <f aca="false">IF(C955="","",IF(LEN(C955)=15,IF(MOD(VALUE(RIGHT(C955,1)),2)=0,"女","男"),IF(LEN(C955)=18,IF(MOD(VALUE(MID(C955,17,1)),2)=0,"女","男"),"身份证错")))</f>
        <v/>
      </c>
      <c r="I955" s="10"/>
      <c r="P955" s="10"/>
      <c r="Q955" s="10"/>
      <c r="T955" s="2" t="str">
        <f aca="false">IF(B955="","","福建省福州市")</f>
        <v/>
      </c>
      <c r="U955" s="2" t="str">
        <f aca="false">IF(B955="","","福建省福州市")</f>
        <v/>
      </c>
      <c r="AD955" s="10"/>
      <c r="AE955" s="2" t="str">
        <f aca="false">IF(B955="","","其它")</f>
        <v/>
      </c>
      <c r="AF955" s="2" t="str">
        <f aca="false">IF(B955="","","初次鉴定")</f>
        <v/>
      </c>
    </row>
    <row r="956" customFormat="false" ht="14.25" hidden="false" customHeight="false" outlineLevel="0" collapsed="false">
      <c r="B956" s="10"/>
      <c r="C956" s="11"/>
      <c r="F956" s="12" t="str">
        <f aca="false">IF(C956="","",IF(OR(LEN(C956)=15,LEN(C956)=18),IF(LEN(C956)=15,"19"&amp;MID(C956,7,2)&amp;"-"&amp;MID(C956,9,2)&amp;"-"&amp;MID(C956,11,2),MID(C956,7,4)&amp;"-"&amp;MID(C956,11,2)&amp;"-"&amp;MID(C956,13,2)),"无效的身份证号码"))</f>
        <v/>
      </c>
      <c r="G956" s="2" t="str">
        <f aca="false">IF(C956="","",IF(LEN(C956)=15,IF(MOD(VALUE(RIGHT(C956,1)),2)=0,"女","男"),IF(LEN(C956)=18,IF(MOD(VALUE(MID(C956,17,1)),2)=0,"女","男"),"身份证错")))</f>
        <v/>
      </c>
      <c r="I956" s="10"/>
      <c r="P956" s="10"/>
      <c r="Q956" s="10"/>
      <c r="T956" s="2" t="str">
        <f aca="false">IF(B956="","","福建省福州市")</f>
        <v/>
      </c>
      <c r="U956" s="2" t="str">
        <f aca="false">IF(B956="","","福建省福州市")</f>
        <v/>
      </c>
      <c r="AD956" s="10"/>
      <c r="AE956" s="2" t="str">
        <f aca="false">IF(B956="","","其它")</f>
        <v/>
      </c>
      <c r="AF956" s="2" t="str">
        <f aca="false">IF(B956="","","初次鉴定")</f>
        <v/>
      </c>
    </row>
    <row r="957" customFormat="false" ht="14.25" hidden="false" customHeight="false" outlineLevel="0" collapsed="false">
      <c r="B957" s="10"/>
      <c r="C957" s="11"/>
      <c r="F957" s="12" t="str">
        <f aca="false">IF(C957="","",IF(OR(LEN(C957)=15,LEN(C957)=18),IF(LEN(C957)=15,"19"&amp;MID(C957,7,2)&amp;"-"&amp;MID(C957,9,2)&amp;"-"&amp;MID(C957,11,2),MID(C957,7,4)&amp;"-"&amp;MID(C957,11,2)&amp;"-"&amp;MID(C957,13,2)),"无效的身份证号码"))</f>
        <v/>
      </c>
      <c r="G957" s="2" t="str">
        <f aca="false">IF(C957="","",IF(LEN(C957)=15,IF(MOD(VALUE(RIGHT(C957,1)),2)=0,"女","男"),IF(LEN(C957)=18,IF(MOD(VALUE(MID(C957,17,1)),2)=0,"女","男"),"身份证错")))</f>
        <v/>
      </c>
      <c r="I957" s="10"/>
      <c r="P957" s="10"/>
      <c r="Q957" s="10"/>
      <c r="T957" s="2" t="str">
        <f aca="false">IF(B957="","","福建省福州市")</f>
        <v/>
      </c>
      <c r="U957" s="2" t="str">
        <f aca="false">IF(B957="","","福建省福州市")</f>
        <v/>
      </c>
      <c r="AD957" s="10"/>
      <c r="AE957" s="2" t="str">
        <f aca="false">IF(B957="","","其它")</f>
        <v/>
      </c>
      <c r="AF957" s="2" t="str">
        <f aca="false">IF(B957="","","初次鉴定")</f>
        <v/>
      </c>
    </row>
    <row r="958" customFormat="false" ht="14.25" hidden="false" customHeight="false" outlineLevel="0" collapsed="false">
      <c r="B958" s="10"/>
      <c r="C958" s="11"/>
      <c r="F958" s="12" t="str">
        <f aca="false">IF(C958="","",IF(OR(LEN(C958)=15,LEN(C958)=18),IF(LEN(C958)=15,"19"&amp;MID(C958,7,2)&amp;"-"&amp;MID(C958,9,2)&amp;"-"&amp;MID(C958,11,2),MID(C958,7,4)&amp;"-"&amp;MID(C958,11,2)&amp;"-"&amp;MID(C958,13,2)),"无效的身份证号码"))</f>
        <v/>
      </c>
      <c r="G958" s="2" t="str">
        <f aca="false">IF(C958="","",IF(LEN(C958)=15,IF(MOD(VALUE(RIGHT(C958,1)),2)=0,"女","男"),IF(LEN(C958)=18,IF(MOD(VALUE(MID(C958,17,1)),2)=0,"女","男"),"身份证错")))</f>
        <v/>
      </c>
      <c r="I958" s="10"/>
      <c r="P958" s="10"/>
      <c r="Q958" s="10"/>
      <c r="T958" s="2" t="str">
        <f aca="false">IF(B958="","","福建省福州市")</f>
        <v/>
      </c>
      <c r="U958" s="2" t="str">
        <f aca="false">IF(B958="","","福建省福州市")</f>
        <v/>
      </c>
      <c r="AD958" s="10"/>
      <c r="AE958" s="2" t="str">
        <f aca="false">IF(B958="","","其它")</f>
        <v/>
      </c>
      <c r="AF958" s="2" t="str">
        <f aca="false">IF(B958="","","初次鉴定")</f>
        <v/>
      </c>
    </row>
    <row r="959" customFormat="false" ht="14.25" hidden="false" customHeight="false" outlineLevel="0" collapsed="false">
      <c r="B959" s="10"/>
      <c r="C959" s="11"/>
      <c r="F959" s="12" t="str">
        <f aca="false">IF(C959="","",IF(OR(LEN(C959)=15,LEN(C959)=18),IF(LEN(C959)=15,"19"&amp;MID(C959,7,2)&amp;"-"&amp;MID(C959,9,2)&amp;"-"&amp;MID(C959,11,2),MID(C959,7,4)&amp;"-"&amp;MID(C959,11,2)&amp;"-"&amp;MID(C959,13,2)),"无效的身份证号码"))</f>
        <v/>
      </c>
      <c r="G959" s="2" t="str">
        <f aca="false">IF(C959="","",IF(LEN(C959)=15,IF(MOD(VALUE(RIGHT(C959,1)),2)=0,"女","男"),IF(LEN(C959)=18,IF(MOD(VALUE(MID(C959,17,1)),2)=0,"女","男"),"身份证错")))</f>
        <v/>
      </c>
      <c r="I959" s="10"/>
      <c r="P959" s="10"/>
      <c r="Q959" s="10"/>
      <c r="T959" s="2" t="str">
        <f aca="false">IF(B959="","","福建省福州市")</f>
        <v/>
      </c>
      <c r="U959" s="2" t="str">
        <f aca="false">IF(B959="","","福建省福州市")</f>
        <v/>
      </c>
      <c r="AD959" s="10"/>
      <c r="AE959" s="2" t="str">
        <f aca="false">IF(B959="","","其它")</f>
        <v/>
      </c>
      <c r="AF959" s="2" t="str">
        <f aca="false">IF(B959="","","初次鉴定")</f>
        <v/>
      </c>
    </row>
    <row r="960" customFormat="false" ht="14.25" hidden="false" customHeight="false" outlineLevel="0" collapsed="false">
      <c r="B960" s="10"/>
      <c r="C960" s="11"/>
      <c r="F960" s="12" t="str">
        <f aca="false">IF(C960="","",IF(OR(LEN(C960)=15,LEN(C960)=18),IF(LEN(C960)=15,"19"&amp;MID(C960,7,2)&amp;"-"&amp;MID(C960,9,2)&amp;"-"&amp;MID(C960,11,2),MID(C960,7,4)&amp;"-"&amp;MID(C960,11,2)&amp;"-"&amp;MID(C960,13,2)),"无效的身份证号码"))</f>
        <v/>
      </c>
      <c r="G960" s="2" t="str">
        <f aca="false">IF(C960="","",IF(LEN(C960)=15,IF(MOD(VALUE(RIGHT(C960,1)),2)=0,"女","男"),IF(LEN(C960)=18,IF(MOD(VALUE(MID(C960,17,1)),2)=0,"女","男"),"身份证错")))</f>
        <v/>
      </c>
      <c r="I960" s="10"/>
      <c r="P960" s="10"/>
      <c r="Q960" s="10"/>
      <c r="T960" s="2" t="str">
        <f aca="false">IF(B960="","","福建省福州市")</f>
        <v/>
      </c>
      <c r="U960" s="2" t="str">
        <f aca="false">IF(B960="","","福建省福州市")</f>
        <v/>
      </c>
      <c r="AD960" s="10"/>
      <c r="AE960" s="2" t="str">
        <f aca="false">IF(B960="","","其它")</f>
        <v/>
      </c>
      <c r="AF960" s="2" t="str">
        <f aca="false">IF(B960="","","初次鉴定")</f>
        <v/>
      </c>
    </row>
    <row r="961" customFormat="false" ht="14.25" hidden="false" customHeight="false" outlineLevel="0" collapsed="false">
      <c r="B961" s="10"/>
      <c r="C961" s="11"/>
      <c r="F961" s="12" t="str">
        <f aca="false">IF(C961="","",IF(OR(LEN(C961)=15,LEN(C961)=18),IF(LEN(C961)=15,"19"&amp;MID(C961,7,2)&amp;"-"&amp;MID(C961,9,2)&amp;"-"&amp;MID(C961,11,2),MID(C961,7,4)&amp;"-"&amp;MID(C961,11,2)&amp;"-"&amp;MID(C961,13,2)),"无效的身份证号码"))</f>
        <v/>
      </c>
      <c r="G961" s="2" t="str">
        <f aca="false">IF(C961="","",IF(LEN(C961)=15,IF(MOD(VALUE(RIGHT(C961,1)),2)=0,"女","男"),IF(LEN(C961)=18,IF(MOD(VALUE(MID(C961,17,1)),2)=0,"女","男"),"身份证错")))</f>
        <v/>
      </c>
      <c r="I961" s="10"/>
      <c r="P961" s="10"/>
      <c r="Q961" s="10"/>
      <c r="T961" s="2" t="str">
        <f aca="false">IF(B961="","","福建省福州市")</f>
        <v/>
      </c>
      <c r="U961" s="2" t="str">
        <f aca="false">IF(B961="","","福建省福州市")</f>
        <v/>
      </c>
      <c r="AD961" s="10"/>
      <c r="AE961" s="2" t="str">
        <f aca="false">IF(B961="","","其它")</f>
        <v/>
      </c>
      <c r="AF961" s="2" t="str">
        <f aca="false">IF(B961="","","初次鉴定")</f>
        <v/>
      </c>
    </row>
    <row r="962" customFormat="false" ht="14.25" hidden="false" customHeight="false" outlineLevel="0" collapsed="false">
      <c r="B962" s="10"/>
      <c r="C962" s="11"/>
      <c r="F962" s="12" t="str">
        <f aca="false">IF(C962="","",IF(OR(LEN(C962)=15,LEN(C962)=18),IF(LEN(C962)=15,"19"&amp;MID(C962,7,2)&amp;"-"&amp;MID(C962,9,2)&amp;"-"&amp;MID(C962,11,2),MID(C962,7,4)&amp;"-"&amp;MID(C962,11,2)&amp;"-"&amp;MID(C962,13,2)),"无效的身份证号码"))</f>
        <v/>
      </c>
      <c r="G962" s="2" t="str">
        <f aca="false">IF(C962="","",IF(LEN(C962)=15,IF(MOD(VALUE(RIGHT(C962,1)),2)=0,"女","男"),IF(LEN(C962)=18,IF(MOD(VALUE(MID(C962,17,1)),2)=0,"女","男"),"身份证错")))</f>
        <v/>
      </c>
      <c r="I962" s="10"/>
      <c r="P962" s="10"/>
      <c r="Q962" s="10"/>
      <c r="T962" s="2" t="str">
        <f aca="false">IF(B962="","","福建省福州市")</f>
        <v/>
      </c>
      <c r="U962" s="2" t="str">
        <f aca="false">IF(B962="","","福建省福州市")</f>
        <v/>
      </c>
      <c r="AD962" s="10"/>
      <c r="AE962" s="2" t="str">
        <f aca="false">IF(B962="","","其它")</f>
        <v/>
      </c>
      <c r="AF962" s="2" t="str">
        <f aca="false">IF(B962="","","初次鉴定")</f>
        <v/>
      </c>
    </row>
    <row r="963" customFormat="false" ht="14.25" hidden="false" customHeight="false" outlineLevel="0" collapsed="false">
      <c r="B963" s="10"/>
      <c r="C963" s="11"/>
      <c r="F963" s="12" t="str">
        <f aca="false">IF(C963="","",IF(OR(LEN(C963)=15,LEN(C963)=18),IF(LEN(C963)=15,"19"&amp;MID(C963,7,2)&amp;"-"&amp;MID(C963,9,2)&amp;"-"&amp;MID(C963,11,2),MID(C963,7,4)&amp;"-"&amp;MID(C963,11,2)&amp;"-"&amp;MID(C963,13,2)),"无效的身份证号码"))</f>
        <v/>
      </c>
      <c r="G963" s="2" t="str">
        <f aca="false">IF(C963="","",IF(LEN(C963)=15,IF(MOD(VALUE(RIGHT(C963,1)),2)=0,"女","男"),IF(LEN(C963)=18,IF(MOD(VALUE(MID(C963,17,1)),2)=0,"女","男"),"身份证错")))</f>
        <v/>
      </c>
      <c r="I963" s="10"/>
      <c r="P963" s="10"/>
      <c r="Q963" s="10"/>
      <c r="T963" s="2" t="str">
        <f aca="false">IF(B963="","","福建省福州市")</f>
        <v/>
      </c>
      <c r="U963" s="2" t="str">
        <f aca="false">IF(B963="","","福建省福州市")</f>
        <v/>
      </c>
      <c r="AD963" s="10"/>
      <c r="AE963" s="2" t="str">
        <f aca="false">IF(B963="","","其它")</f>
        <v/>
      </c>
      <c r="AF963" s="2" t="str">
        <f aca="false">IF(B963="","","初次鉴定")</f>
        <v/>
      </c>
    </row>
    <row r="964" customFormat="false" ht="14.25" hidden="false" customHeight="false" outlineLevel="0" collapsed="false">
      <c r="B964" s="10"/>
      <c r="C964" s="11"/>
      <c r="F964" s="12" t="str">
        <f aca="false">IF(C964="","",IF(OR(LEN(C964)=15,LEN(C964)=18),IF(LEN(C964)=15,"19"&amp;MID(C964,7,2)&amp;"-"&amp;MID(C964,9,2)&amp;"-"&amp;MID(C964,11,2),MID(C964,7,4)&amp;"-"&amp;MID(C964,11,2)&amp;"-"&amp;MID(C964,13,2)),"无效的身份证号码"))</f>
        <v/>
      </c>
      <c r="G964" s="2" t="str">
        <f aca="false">IF(C964="","",IF(LEN(C964)=15,IF(MOD(VALUE(RIGHT(C964,1)),2)=0,"女","男"),IF(LEN(C964)=18,IF(MOD(VALUE(MID(C964,17,1)),2)=0,"女","男"),"身份证错")))</f>
        <v/>
      </c>
      <c r="I964" s="10"/>
      <c r="P964" s="10"/>
      <c r="Q964" s="10"/>
      <c r="T964" s="2" t="str">
        <f aca="false">IF(B964="","","福建省福州市")</f>
        <v/>
      </c>
      <c r="U964" s="2" t="str">
        <f aca="false">IF(B964="","","福建省福州市")</f>
        <v/>
      </c>
      <c r="AD964" s="10"/>
      <c r="AE964" s="2" t="str">
        <f aca="false">IF(B964="","","其它")</f>
        <v/>
      </c>
      <c r="AF964" s="2" t="str">
        <f aca="false">IF(B964="","","初次鉴定")</f>
        <v/>
      </c>
    </row>
    <row r="965" customFormat="false" ht="14.25" hidden="false" customHeight="false" outlineLevel="0" collapsed="false">
      <c r="B965" s="10"/>
      <c r="C965" s="11"/>
      <c r="F965" s="12" t="str">
        <f aca="false">IF(C965="","",IF(OR(LEN(C965)=15,LEN(C965)=18),IF(LEN(C965)=15,"19"&amp;MID(C965,7,2)&amp;"-"&amp;MID(C965,9,2)&amp;"-"&amp;MID(C965,11,2),MID(C965,7,4)&amp;"-"&amp;MID(C965,11,2)&amp;"-"&amp;MID(C965,13,2)),"无效的身份证号码"))</f>
        <v/>
      </c>
      <c r="G965" s="2" t="str">
        <f aca="false">IF(C965="","",IF(LEN(C965)=15,IF(MOD(VALUE(RIGHT(C965,1)),2)=0,"女","男"),IF(LEN(C965)=18,IF(MOD(VALUE(MID(C965,17,1)),2)=0,"女","男"),"身份证错")))</f>
        <v/>
      </c>
      <c r="I965" s="10"/>
      <c r="P965" s="10"/>
      <c r="Q965" s="10"/>
      <c r="T965" s="2" t="str">
        <f aca="false">IF(B965="","","福建省福州市")</f>
        <v/>
      </c>
      <c r="U965" s="2" t="str">
        <f aca="false">IF(B965="","","福建省福州市")</f>
        <v/>
      </c>
      <c r="AD965" s="10"/>
      <c r="AE965" s="2" t="str">
        <f aca="false">IF(B965="","","其它")</f>
        <v/>
      </c>
      <c r="AF965" s="2" t="str">
        <f aca="false">IF(B965="","","初次鉴定")</f>
        <v/>
      </c>
    </row>
    <row r="966" customFormat="false" ht="14.25" hidden="false" customHeight="false" outlineLevel="0" collapsed="false">
      <c r="B966" s="10"/>
      <c r="C966" s="11"/>
      <c r="F966" s="12" t="str">
        <f aca="false">IF(C966="","",IF(OR(LEN(C966)=15,LEN(C966)=18),IF(LEN(C966)=15,"19"&amp;MID(C966,7,2)&amp;"-"&amp;MID(C966,9,2)&amp;"-"&amp;MID(C966,11,2),MID(C966,7,4)&amp;"-"&amp;MID(C966,11,2)&amp;"-"&amp;MID(C966,13,2)),"无效的身份证号码"))</f>
        <v/>
      </c>
      <c r="G966" s="2" t="str">
        <f aca="false">IF(C966="","",IF(LEN(C966)=15,IF(MOD(VALUE(RIGHT(C966,1)),2)=0,"女","男"),IF(LEN(C966)=18,IF(MOD(VALUE(MID(C966,17,1)),2)=0,"女","男"),"身份证错")))</f>
        <v/>
      </c>
      <c r="I966" s="10"/>
      <c r="P966" s="10"/>
      <c r="Q966" s="10"/>
      <c r="T966" s="2" t="str">
        <f aca="false">IF(B966="","","福建省福州市")</f>
        <v/>
      </c>
      <c r="U966" s="2" t="str">
        <f aca="false">IF(B966="","","福建省福州市")</f>
        <v/>
      </c>
      <c r="AD966" s="10"/>
      <c r="AE966" s="2" t="str">
        <f aca="false">IF(B966="","","其它")</f>
        <v/>
      </c>
      <c r="AF966" s="2" t="str">
        <f aca="false">IF(B966="","","初次鉴定")</f>
        <v/>
      </c>
    </row>
    <row r="967" customFormat="false" ht="14.25" hidden="false" customHeight="false" outlineLevel="0" collapsed="false">
      <c r="B967" s="10"/>
      <c r="C967" s="11"/>
      <c r="F967" s="12" t="str">
        <f aca="false">IF(C967="","",IF(OR(LEN(C967)=15,LEN(C967)=18),IF(LEN(C967)=15,"19"&amp;MID(C967,7,2)&amp;"-"&amp;MID(C967,9,2)&amp;"-"&amp;MID(C967,11,2),MID(C967,7,4)&amp;"-"&amp;MID(C967,11,2)&amp;"-"&amp;MID(C967,13,2)),"无效的身份证号码"))</f>
        <v/>
      </c>
      <c r="G967" s="2" t="str">
        <f aca="false">IF(C967="","",IF(LEN(C967)=15,IF(MOD(VALUE(RIGHT(C967,1)),2)=0,"女","男"),IF(LEN(C967)=18,IF(MOD(VALUE(MID(C967,17,1)),2)=0,"女","男"),"身份证错")))</f>
        <v/>
      </c>
      <c r="I967" s="10"/>
      <c r="P967" s="10"/>
      <c r="Q967" s="10"/>
      <c r="T967" s="2" t="str">
        <f aca="false">IF(B967="","","福建省福州市")</f>
        <v/>
      </c>
      <c r="U967" s="2" t="str">
        <f aca="false">IF(B967="","","福建省福州市")</f>
        <v/>
      </c>
      <c r="AD967" s="10"/>
      <c r="AE967" s="2" t="str">
        <f aca="false">IF(B967="","","其它")</f>
        <v/>
      </c>
      <c r="AF967" s="2" t="str">
        <f aca="false">IF(B967="","","初次鉴定")</f>
        <v/>
      </c>
    </row>
    <row r="968" customFormat="false" ht="14.25" hidden="false" customHeight="false" outlineLevel="0" collapsed="false">
      <c r="B968" s="10"/>
      <c r="C968" s="11"/>
      <c r="F968" s="12" t="str">
        <f aca="false">IF(C968="","",IF(OR(LEN(C968)=15,LEN(C968)=18),IF(LEN(C968)=15,"19"&amp;MID(C968,7,2)&amp;"-"&amp;MID(C968,9,2)&amp;"-"&amp;MID(C968,11,2),MID(C968,7,4)&amp;"-"&amp;MID(C968,11,2)&amp;"-"&amp;MID(C968,13,2)),"无效的身份证号码"))</f>
        <v/>
      </c>
      <c r="G968" s="2" t="str">
        <f aca="false">IF(C968="","",IF(LEN(C968)=15,IF(MOD(VALUE(RIGHT(C968,1)),2)=0,"女","男"),IF(LEN(C968)=18,IF(MOD(VALUE(MID(C968,17,1)),2)=0,"女","男"),"身份证错")))</f>
        <v/>
      </c>
      <c r="I968" s="10"/>
      <c r="P968" s="10"/>
      <c r="Q968" s="10"/>
      <c r="T968" s="2" t="str">
        <f aca="false">IF(B968="","","福建省福州市")</f>
        <v/>
      </c>
      <c r="U968" s="2" t="str">
        <f aca="false">IF(B968="","","福建省福州市")</f>
        <v/>
      </c>
      <c r="AD968" s="10"/>
      <c r="AE968" s="2" t="str">
        <f aca="false">IF(B968="","","其它")</f>
        <v/>
      </c>
      <c r="AF968" s="2" t="str">
        <f aca="false">IF(B968="","","初次鉴定")</f>
        <v/>
      </c>
    </row>
    <row r="969" customFormat="false" ht="14.25" hidden="false" customHeight="false" outlineLevel="0" collapsed="false">
      <c r="B969" s="10"/>
      <c r="C969" s="11"/>
      <c r="F969" s="12" t="str">
        <f aca="false">IF(C969="","",IF(OR(LEN(C969)=15,LEN(C969)=18),IF(LEN(C969)=15,"19"&amp;MID(C969,7,2)&amp;"-"&amp;MID(C969,9,2)&amp;"-"&amp;MID(C969,11,2),MID(C969,7,4)&amp;"-"&amp;MID(C969,11,2)&amp;"-"&amp;MID(C969,13,2)),"无效的身份证号码"))</f>
        <v/>
      </c>
      <c r="G969" s="2" t="str">
        <f aca="false">IF(C969="","",IF(LEN(C969)=15,IF(MOD(VALUE(RIGHT(C969,1)),2)=0,"女","男"),IF(LEN(C969)=18,IF(MOD(VALUE(MID(C969,17,1)),2)=0,"女","男"),"身份证错")))</f>
        <v/>
      </c>
      <c r="I969" s="10"/>
      <c r="P969" s="10"/>
      <c r="Q969" s="10"/>
      <c r="T969" s="2" t="str">
        <f aca="false">IF(B969="","","福建省福州市")</f>
        <v/>
      </c>
      <c r="U969" s="2" t="str">
        <f aca="false">IF(B969="","","福建省福州市")</f>
        <v/>
      </c>
      <c r="AD969" s="10"/>
      <c r="AE969" s="2" t="str">
        <f aca="false">IF(B969="","","其它")</f>
        <v/>
      </c>
      <c r="AF969" s="2" t="str">
        <f aca="false">IF(B969="","","初次鉴定")</f>
        <v/>
      </c>
    </row>
    <row r="970" customFormat="false" ht="14.25" hidden="false" customHeight="false" outlineLevel="0" collapsed="false">
      <c r="B970" s="10"/>
      <c r="C970" s="11"/>
      <c r="F970" s="12" t="str">
        <f aca="false">IF(C970="","",IF(OR(LEN(C970)=15,LEN(C970)=18),IF(LEN(C970)=15,"19"&amp;MID(C970,7,2)&amp;"-"&amp;MID(C970,9,2)&amp;"-"&amp;MID(C970,11,2),MID(C970,7,4)&amp;"-"&amp;MID(C970,11,2)&amp;"-"&amp;MID(C970,13,2)),"无效的身份证号码"))</f>
        <v/>
      </c>
      <c r="G970" s="2" t="str">
        <f aca="false">IF(C970="","",IF(LEN(C970)=15,IF(MOD(VALUE(RIGHT(C970,1)),2)=0,"女","男"),IF(LEN(C970)=18,IF(MOD(VALUE(MID(C970,17,1)),2)=0,"女","男"),"身份证错")))</f>
        <v/>
      </c>
      <c r="I970" s="10"/>
      <c r="P970" s="10"/>
      <c r="Q970" s="10"/>
      <c r="T970" s="2" t="str">
        <f aca="false">IF(B970="","","福建省福州市")</f>
        <v/>
      </c>
      <c r="U970" s="2" t="str">
        <f aca="false">IF(B970="","","福建省福州市")</f>
        <v/>
      </c>
      <c r="AD970" s="10"/>
      <c r="AE970" s="2" t="str">
        <f aca="false">IF(B970="","","其它")</f>
        <v/>
      </c>
      <c r="AF970" s="2" t="str">
        <f aca="false">IF(B970="","","初次鉴定")</f>
        <v/>
      </c>
    </row>
    <row r="971" customFormat="false" ht="14.25" hidden="false" customHeight="false" outlineLevel="0" collapsed="false">
      <c r="B971" s="10"/>
      <c r="C971" s="11"/>
      <c r="F971" s="12" t="str">
        <f aca="false">IF(C971="","",IF(OR(LEN(C971)=15,LEN(C971)=18),IF(LEN(C971)=15,"19"&amp;MID(C971,7,2)&amp;"-"&amp;MID(C971,9,2)&amp;"-"&amp;MID(C971,11,2),MID(C971,7,4)&amp;"-"&amp;MID(C971,11,2)&amp;"-"&amp;MID(C971,13,2)),"无效的身份证号码"))</f>
        <v/>
      </c>
      <c r="G971" s="2" t="str">
        <f aca="false">IF(C971="","",IF(LEN(C971)=15,IF(MOD(VALUE(RIGHT(C971,1)),2)=0,"女","男"),IF(LEN(C971)=18,IF(MOD(VALUE(MID(C971,17,1)),2)=0,"女","男"),"身份证错")))</f>
        <v/>
      </c>
      <c r="I971" s="10"/>
      <c r="P971" s="10"/>
      <c r="Q971" s="10"/>
      <c r="T971" s="2" t="str">
        <f aca="false">IF(B971="","","福建省福州市")</f>
        <v/>
      </c>
      <c r="U971" s="2" t="str">
        <f aca="false">IF(B971="","","福建省福州市")</f>
        <v/>
      </c>
      <c r="AD971" s="10"/>
      <c r="AE971" s="2" t="str">
        <f aca="false">IF(B971="","","其它")</f>
        <v/>
      </c>
      <c r="AF971" s="2" t="str">
        <f aca="false">IF(B971="","","初次鉴定")</f>
        <v/>
      </c>
    </row>
    <row r="972" customFormat="false" ht="14.25" hidden="false" customHeight="false" outlineLevel="0" collapsed="false">
      <c r="B972" s="10"/>
      <c r="C972" s="11"/>
      <c r="F972" s="12" t="str">
        <f aca="false">IF(C972="","",IF(OR(LEN(C972)=15,LEN(C972)=18),IF(LEN(C972)=15,"19"&amp;MID(C972,7,2)&amp;"-"&amp;MID(C972,9,2)&amp;"-"&amp;MID(C972,11,2),MID(C972,7,4)&amp;"-"&amp;MID(C972,11,2)&amp;"-"&amp;MID(C972,13,2)),"无效的身份证号码"))</f>
        <v/>
      </c>
      <c r="G972" s="2" t="str">
        <f aca="false">IF(C972="","",IF(LEN(C972)=15,IF(MOD(VALUE(RIGHT(C972,1)),2)=0,"女","男"),IF(LEN(C972)=18,IF(MOD(VALUE(MID(C972,17,1)),2)=0,"女","男"),"身份证错")))</f>
        <v/>
      </c>
      <c r="I972" s="10"/>
      <c r="P972" s="10"/>
      <c r="Q972" s="10"/>
      <c r="T972" s="2" t="str">
        <f aca="false">IF(B972="","","福建省福州市")</f>
        <v/>
      </c>
      <c r="U972" s="2" t="str">
        <f aca="false">IF(B972="","","福建省福州市")</f>
        <v/>
      </c>
      <c r="AD972" s="10"/>
      <c r="AE972" s="2" t="str">
        <f aca="false">IF(B972="","","其它")</f>
        <v/>
      </c>
      <c r="AF972" s="2" t="str">
        <f aca="false">IF(B972="","","初次鉴定")</f>
        <v/>
      </c>
    </row>
    <row r="973" customFormat="false" ht="14.25" hidden="false" customHeight="false" outlineLevel="0" collapsed="false">
      <c r="B973" s="10"/>
      <c r="C973" s="11"/>
      <c r="F973" s="12" t="str">
        <f aca="false">IF(C973="","",IF(OR(LEN(C973)=15,LEN(C973)=18),IF(LEN(C973)=15,"19"&amp;MID(C973,7,2)&amp;"-"&amp;MID(C973,9,2)&amp;"-"&amp;MID(C973,11,2),MID(C973,7,4)&amp;"-"&amp;MID(C973,11,2)&amp;"-"&amp;MID(C973,13,2)),"无效的身份证号码"))</f>
        <v/>
      </c>
      <c r="G973" s="2" t="str">
        <f aca="false">IF(C973="","",IF(LEN(C973)=15,IF(MOD(VALUE(RIGHT(C973,1)),2)=0,"女","男"),IF(LEN(C973)=18,IF(MOD(VALUE(MID(C973,17,1)),2)=0,"女","男"),"身份证错")))</f>
        <v/>
      </c>
      <c r="I973" s="10"/>
      <c r="P973" s="10"/>
      <c r="Q973" s="10"/>
      <c r="T973" s="2" t="str">
        <f aca="false">IF(B973="","","福建省福州市")</f>
        <v/>
      </c>
      <c r="U973" s="2" t="str">
        <f aca="false">IF(B973="","","福建省福州市")</f>
        <v/>
      </c>
      <c r="AD973" s="10"/>
      <c r="AE973" s="2" t="str">
        <f aca="false">IF(B973="","","其它")</f>
        <v/>
      </c>
      <c r="AF973" s="2" t="str">
        <f aca="false">IF(B973="","","初次鉴定")</f>
        <v/>
      </c>
    </row>
    <row r="974" customFormat="false" ht="14.25" hidden="false" customHeight="false" outlineLevel="0" collapsed="false">
      <c r="B974" s="10"/>
      <c r="C974" s="11"/>
      <c r="F974" s="12" t="str">
        <f aca="false">IF(C974="","",IF(OR(LEN(C974)=15,LEN(C974)=18),IF(LEN(C974)=15,"19"&amp;MID(C974,7,2)&amp;"-"&amp;MID(C974,9,2)&amp;"-"&amp;MID(C974,11,2),MID(C974,7,4)&amp;"-"&amp;MID(C974,11,2)&amp;"-"&amp;MID(C974,13,2)),"无效的身份证号码"))</f>
        <v/>
      </c>
      <c r="G974" s="2" t="str">
        <f aca="false">IF(C974="","",IF(LEN(C974)=15,IF(MOD(VALUE(RIGHT(C974,1)),2)=0,"女","男"),IF(LEN(C974)=18,IF(MOD(VALUE(MID(C974,17,1)),2)=0,"女","男"),"身份证错")))</f>
        <v/>
      </c>
      <c r="I974" s="10"/>
      <c r="P974" s="10"/>
      <c r="Q974" s="10"/>
      <c r="T974" s="2" t="str">
        <f aca="false">IF(B974="","","福建省福州市")</f>
        <v/>
      </c>
      <c r="U974" s="2" t="str">
        <f aca="false">IF(B974="","","福建省福州市")</f>
        <v/>
      </c>
      <c r="AD974" s="10"/>
      <c r="AE974" s="2" t="str">
        <f aca="false">IF(B974="","","其它")</f>
        <v/>
      </c>
      <c r="AF974" s="2" t="str">
        <f aca="false">IF(B974="","","初次鉴定")</f>
        <v/>
      </c>
    </row>
    <row r="975" customFormat="false" ht="14.25" hidden="false" customHeight="false" outlineLevel="0" collapsed="false">
      <c r="B975" s="10"/>
      <c r="C975" s="11"/>
      <c r="F975" s="12" t="str">
        <f aca="false">IF(C975="","",IF(OR(LEN(C975)=15,LEN(C975)=18),IF(LEN(C975)=15,"19"&amp;MID(C975,7,2)&amp;"-"&amp;MID(C975,9,2)&amp;"-"&amp;MID(C975,11,2),MID(C975,7,4)&amp;"-"&amp;MID(C975,11,2)&amp;"-"&amp;MID(C975,13,2)),"无效的身份证号码"))</f>
        <v/>
      </c>
      <c r="G975" s="2" t="str">
        <f aca="false">IF(C975="","",IF(LEN(C975)=15,IF(MOD(VALUE(RIGHT(C975,1)),2)=0,"女","男"),IF(LEN(C975)=18,IF(MOD(VALUE(MID(C975,17,1)),2)=0,"女","男"),"身份证错")))</f>
        <v/>
      </c>
      <c r="I975" s="10"/>
      <c r="P975" s="10"/>
      <c r="Q975" s="10"/>
      <c r="T975" s="2" t="str">
        <f aca="false">IF(B975="","","福建省福州市")</f>
        <v/>
      </c>
      <c r="U975" s="2" t="str">
        <f aca="false">IF(B975="","","福建省福州市")</f>
        <v/>
      </c>
      <c r="AD975" s="10"/>
      <c r="AE975" s="2" t="str">
        <f aca="false">IF(B975="","","其它")</f>
        <v/>
      </c>
      <c r="AF975" s="2" t="str">
        <f aca="false">IF(B975="","","初次鉴定")</f>
        <v/>
      </c>
    </row>
    <row r="976" customFormat="false" ht="14.25" hidden="false" customHeight="false" outlineLevel="0" collapsed="false">
      <c r="B976" s="10"/>
      <c r="C976" s="11"/>
      <c r="F976" s="12" t="str">
        <f aca="false">IF(C976="","",IF(OR(LEN(C976)=15,LEN(C976)=18),IF(LEN(C976)=15,"19"&amp;MID(C976,7,2)&amp;"-"&amp;MID(C976,9,2)&amp;"-"&amp;MID(C976,11,2),MID(C976,7,4)&amp;"-"&amp;MID(C976,11,2)&amp;"-"&amp;MID(C976,13,2)),"无效的身份证号码"))</f>
        <v/>
      </c>
      <c r="G976" s="2" t="str">
        <f aca="false">IF(C976="","",IF(LEN(C976)=15,IF(MOD(VALUE(RIGHT(C976,1)),2)=0,"女","男"),IF(LEN(C976)=18,IF(MOD(VALUE(MID(C976,17,1)),2)=0,"女","男"),"身份证错")))</f>
        <v/>
      </c>
      <c r="I976" s="10"/>
      <c r="P976" s="10"/>
      <c r="Q976" s="10"/>
      <c r="T976" s="2" t="str">
        <f aca="false">IF(B976="","","福建省福州市")</f>
        <v/>
      </c>
      <c r="U976" s="2" t="str">
        <f aca="false">IF(B976="","","福建省福州市")</f>
        <v/>
      </c>
      <c r="AD976" s="10"/>
      <c r="AE976" s="2" t="str">
        <f aca="false">IF(B976="","","其它")</f>
        <v/>
      </c>
      <c r="AF976" s="2" t="str">
        <f aca="false">IF(B976="","","初次鉴定")</f>
        <v/>
      </c>
    </row>
    <row r="977" customFormat="false" ht="14.25" hidden="false" customHeight="false" outlineLevel="0" collapsed="false">
      <c r="B977" s="10"/>
      <c r="C977" s="11"/>
      <c r="F977" s="12" t="str">
        <f aca="false">IF(C977="","",IF(OR(LEN(C977)=15,LEN(C977)=18),IF(LEN(C977)=15,"19"&amp;MID(C977,7,2)&amp;"-"&amp;MID(C977,9,2)&amp;"-"&amp;MID(C977,11,2),MID(C977,7,4)&amp;"-"&amp;MID(C977,11,2)&amp;"-"&amp;MID(C977,13,2)),"无效的身份证号码"))</f>
        <v/>
      </c>
      <c r="G977" s="2" t="str">
        <f aca="false">IF(C977="","",IF(LEN(C977)=15,IF(MOD(VALUE(RIGHT(C977,1)),2)=0,"女","男"),IF(LEN(C977)=18,IF(MOD(VALUE(MID(C977,17,1)),2)=0,"女","男"),"身份证错")))</f>
        <v/>
      </c>
      <c r="I977" s="10"/>
      <c r="P977" s="10"/>
      <c r="Q977" s="10"/>
      <c r="T977" s="2" t="str">
        <f aca="false">IF(B977="","","福建省福州市")</f>
        <v/>
      </c>
      <c r="U977" s="2" t="str">
        <f aca="false">IF(B977="","","福建省福州市")</f>
        <v/>
      </c>
      <c r="AD977" s="10"/>
      <c r="AE977" s="2" t="str">
        <f aca="false">IF(B977="","","其它")</f>
        <v/>
      </c>
      <c r="AF977" s="2" t="str">
        <f aca="false">IF(B977="","","初次鉴定")</f>
        <v/>
      </c>
    </row>
    <row r="978" customFormat="false" ht="14.25" hidden="false" customHeight="false" outlineLevel="0" collapsed="false">
      <c r="B978" s="10"/>
      <c r="C978" s="11"/>
      <c r="F978" s="12" t="str">
        <f aca="false">IF(C978="","",IF(OR(LEN(C978)=15,LEN(C978)=18),IF(LEN(C978)=15,"19"&amp;MID(C978,7,2)&amp;"-"&amp;MID(C978,9,2)&amp;"-"&amp;MID(C978,11,2),MID(C978,7,4)&amp;"-"&amp;MID(C978,11,2)&amp;"-"&amp;MID(C978,13,2)),"无效的身份证号码"))</f>
        <v/>
      </c>
      <c r="G978" s="2" t="str">
        <f aca="false">IF(C978="","",IF(LEN(C978)=15,IF(MOD(VALUE(RIGHT(C978,1)),2)=0,"女","男"),IF(LEN(C978)=18,IF(MOD(VALUE(MID(C978,17,1)),2)=0,"女","男"),"身份证错")))</f>
        <v/>
      </c>
      <c r="I978" s="10"/>
      <c r="P978" s="10"/>
      <c r="Q978" s="10"/>
      <c r="T978" s="2" t="str">
        <f aca="false">IF(B978="","","福建省福州市")</f>
        <v/>
      </c>
      <c r="U978" s="2" t="str">
        <f aca="false">IF(B978="","","福建省福州市")</f>
        <v/>
      </c>
      <c r="AD978" s="10"/>
      <c r="AE978" s="2" t="str">
        <f aca="false">IF(B978="","","其它")</f>
        <v/>
      </c>
      <c r="AF978" s="2" t="str">
        <f aca="false">IF(B978="","","初次鉴定")</f>
        <v/>
      </c>
    </row>
    <row r="979" customFormat="false" ht="14.25" hidden="false" customHeight="false" outlineLevel="0" collapsed="false">
      <c r="B979" s="10"/>
      <c r="C979" s="11"/>
      <c r="F979" s="12" t="str">
        <f aca="false">IF(C979="","",IF(OR(LEN(C979)=15,LEN(C979)=18),IF(LEN(C979)=15,"19"&amp;MID(C979,7,2)&amp;"-"&amp;MID(C979,9,2)&amp;"-"&amp;MID(C979,11,2),MID(C979,7,4)&amp;"-"&amp;MID(C979,11,2)&amp;"-"&amp;MID(C979,13,2)),"无效的身份证号码"))</f>
        <v/>
      </c>
      <c r="G979" s="2" t="str">
        <f aca="false">IF(C979="","",IF(LEN(C979)=15,IF(MOD(VALUE(RIGHT(C979,1)),2)=0,"女","男"),IF(LEN(C979)=18,IF(MOD(VALUE(MID(C979,17,1)),2)=0,"女","男"),"身份证错")))</f>
        <v/>
      </c>
      <c r="I979" s="10"/>
      <c r="P979" s="10"/>
      <c r="Q979" s="10"/>
      <c r="T979" s="2" t="str">
        <f aca="false">IF(B979="","","福建省福州市")</f>
        <v/>
      </c>
      <c r="U979" s="2" t="str">
        <f aca="false">IF(B979="","","福建省福州市")</f>
        <v/>
      </c>
      <c r="AD979" s="10"/>
      <c r="AE979" s="2" t="str">
        <f aca="false">IF(B979="","","其它")</f>
        <v/>
      </c>
      <c r="AF979" s="2" t="str">
        <f aca="false">IF(B979="","","初次鉴定")</f>
        <v/>
      </c>
    </row>
    <row r="980" customFormat="false" ht="14.25" hidden="false" customHeight="false" outlineLevel="0" collapsed="false">
      <c r="B980" s="10"/>
      <c r="C980" s="11"/>
      <c r="F980" s="12" t="str">
        <f aca="false">IF(C980="","",IF(OR(LEN(C980)=15,LEN(C980)=18),IF(LEN(C980)=15,"19"&amp;MID(C980,7,2)&amp;"-"&amp;MID(C980,9,2)&amp;"-"&amp;MID(C980,11,2),MID(C980,7,4)&amp;"-"&amp;MID(C980,11,2)&amp;"-"&amp;MID(C980,13,2)),"无效的身份证号码"))</f>
        <v/>
      </c>
      <c r="G980" s="2" t="str">
        <f aca="false">IF(C980="","",IF(LEN(C980)=15,IF(MOD(VALUE(RIGHT(C980,1)),2)=0,"女","男"),IF(LEN(C980)=18,IF(MOD(VALUE(MID(C980,17,1)),2)=0,"女","男"),"身份证错")))</f>
        <v/>
      </c>
      <c r="I980" s="10"/>
      <c r="P980" s="10"/>
      <c r="Q980" s="10"/>
      <c r="T980" s="2" t="str">
        <f aca="false">IF(B980="","","福建省福州市")</f>
        <v/>
      </c>
      <c r="U980" s="2" t="str">
        <f aca="false">IF(B980="","","福建省福州市")</f>
        <v/>
      </c>
      <c r="AD980" s="10"/>
      <c r="AE980" s="2" t="str">
        <f aca="false">IF(B980="","","其它")</f>
        <v/>
      </c>
      <c r="AF980" s="2" t="str">
        <f aca="false">IF(B980="","","初次鉴定")</f>
        <v/>
      </c>
    </row>
    <row r="981" customFormat="false" ht="14.25" hidden="false" customHeight="false" outlineLevel="0" collapsed="false">
      <c r="B981" s="10"/>
      <c r="C981" s="11"/>
      <c r="F981" s="12" t="str">
        <f aca="false">IF(C981="","",IF(OR(LEN(C981)=15,LEN(C981)=18),IF(LEN(C981)=15,"19"&amp;MID(C981,7,2)&amp;"-"&amp;MID(C981,9,2)&amp;"-"&amp;MID(C981,11,2),MID(C981,7,4)&amp;"-"&amp;MID(C981,11,2)&amp;"-"&amp;MID(C981,13,2)),"无效的身份证号码"))</f>
        <v/>
      </c>
      <c r="G981" s="2" t="str">
        <f aca="false">IF(C981="","",IF(LEN(C981)=15,IF(MOD(VALUE(RIGHT(C981,1)),2)=0,"女","男"),IF(LEN(C981)=18,IF(MOD(VALUE(MID(C981,17,1)),2)=0,"女","男"),"身份证错")))</f>
        <v/>
      </c>
      <c r="I981" s="10"/>
      <c r="P981" s="10"/>
      <c r="Q981" s="10"/>
      <c r="T981" s="2" t="str">
        <f aca="false">IF(B981="","","福建省福州市")</f>
        <v/>
      </c>
      <c r="U981" s="2" t="str">
        <f aca="false">IF(B981="","","福建省福州市")</f>
        <v/>
      </c>
      <c r="AD981" s="10"/>
      <c r="AE981" s="2" t="str">
        <f aca="false">IF(B981="","","其它")</f>
        <v/>
      </c>
      <c r="AF981" s="2" t="str">
        <f aca="false">IF(B981="","","初次鉴定")</f>
        <v/>
      </c>
    </row>
    <row r="982" customFormat="false" ht="14.25" hidden="false" customHeight="false" outlineLevel="0" collapsed="false">
      <c r="B982" s="10"/>
      <c r="C982" s="11"/>
      <c r="F982" s="12" t="str">
        <f aca="false">IF(C982="","",IF(OR(LEN(C982)=15,LEN(C982)=18),IF(LEN(C982)=15,"19"&amp;MID(C982,7,2)&amp;"-"&amp;MID(C982,9,2)&amp;"-"&amp;MID(C982,11,2),MID(C982,7,4)&amp;"-"&amp;MID(C982,11,2)&amp;"-"&amp;MID(C982,13,2)),"无效的身份证号码"))</f>
        <v/>
      </c>
      <c r="G982" s="2" t="str">
        <f aca="false">IF(C982="","",IF(LEN(C982)=15,IF(MOD(VALUE(RIGHT(C982,1)),2)=0,"女","男"),IF(LEN(C982)=18,IF(MOD(VALUE(MID(C982,17,1)),2)=0,"女","男"),"身份证错")))</f>
        <v/>
      </c>
      <c r="I982" s="10"/>
      <c r="P982" s="10"/>
      <c r="Q982" s="10"/>
      <c r="T982" s="2" t="str">
        <f aca="false">IF(B982="","","福建省福州市")</f>
        <v/>
      </c>
      <c r="U982" s="2" t="str">
        <f aca="false">IF(B982="","","福建省福州市")</f>
        <v/>
      </c>
      <c r="AD982" s="10"/>
      <c r="AE982" s="2" t="str">
        <f aca="false">IF(B982="","","其它")</f>
        <v/>
      </c>
      <c r="AF982" s="2" t="str">
        <f aca="false">IF(B982="","","初次鉴定")</f>
        <v/>
      </c>
    </row>
    <row r="983" customFormat="false" ht="14.25" hidden="false" customHeight="false" outlineLevel="0" collapsed="false">
      <c r="B983" s="10"/>
      <c r="C983" s="11"/>
      <c r="F983" s="12" t="str">
        <f aca="false">IF(C983="","",IF(OR(LEN(C983)=15,LEN(C983)=18),IF(LEN(C983)=15,"19"&amp;MID(C983,7,2)&amp;"-"&amp;MID(C983,9,2)&amp;"-"&amp;MID(C983,11,2),MID(C983,7,4)&amp;"-"&amp;MID(C983,11,2)&amp;"-"&amp;MID(C983,13,2)),"无效的身份证号码"))</f>
        <v/>
      </c>
      <c r="G983" s="2" t="str">
        <f aca="false">IF(C983="","",IF(LEN(C983)=15,IF(MOD(VALUE(RIGHT(C983,1)),2)=0,"女","男"),IF(LEN(C983)=18,IF(MOD(VALUE(MID(C983,17,1)),2)=0,"女","男"),"身份证错")))</f>
        <v/>
      </c>
      <c r="I983" s="10"/>
      <c r="P983" s="10"/>
      <c r="Q983" s="10"/>
      <c r="T983" s="2" t="str">
        <f aca="false">IF(B983="","","福建省福州市")</f>
        <v/>
      </c>
      <c r="U983" s="2" t="str">
        <f aca="false">IF(B983="","","福建省福州市")</f>
        <v/>
      </c>
      <c r="AD983" s="10"/>
      <c r="AE983" s="2" t="str">
        <f aca="false">IF(B983="","","其它")</f>
        <v/>
      </c>
      <c r="AF983" s="2" t="str">
        <f aca="false">IF(B983="","","初次鉴定")</f>
        <v/>
      </c>
    </row>
    <row r="984" customFormat="false" ht="14.25" hidden="false" customHeight="false" outlineLevel="0" collapsed="false">
      <c r="B984" s="10"/>
      <c r="C984" s="11"/>
      <c r="F984" s="12" t="str">
        <f aca="false">IF(C984="","",IF(OR(LEN(C984)=15,LEN(C984)=18),IF(LEN(C984)=15,"19"&amp;MID(C984,7,2)&amp;"-"&amp;MID(C984,9,2)&amp;"-"&amp;MID(C984,11,2),MID(C984,7,4)&amp;"-"&amp;MID(C984,11,2)&amp;"-"&amp;MID(C984,13,2)),"无效的身份证号码"))</f>
        <v/>
      </c>
      <c r="G984" s="2" t="str">
        <f aca="false">IF(C984="","",IF(LEN(C984)=15,IF(MOD(VALUE(RIGHT(C984,1)),2)=0,"女","男"),IF(LEN(C984)=18,IF(MOD(VALUE(MID(C984,17,1)),2)=0,"女","男"),"身份证错")))</f>
        <v/>
      </c>
      <c r="I984" s="10"/>
      <c r="P984" s="10"/>
      <c r="Q984" s="10"/>
      <c r="T984" s="2" t="str">
        <f aca="false">IF(B984="","","福建省福州市")</f>
        <v/>
      </c>
      <c r="U984" s="2" t="str">
        <f aca="false">IF(B984="","","福建省福州市")</f>
        <v/>
      </c>
      <c r="AD984" s="10"/>
      <c r="AE984" s="2" t="str">
        <f aca="false">IF(B984="","","其它")</f>
        <v/>
      </c>
      <c r="AF984" s="2" t="str">
        <f aca="false">IF(B984="","","初次鉴定")</f>
        <v/>
      </c>
    </row>
    <row r="985" customFormat="false" ht="14.25" hidden="false" customHeight="false" outlineLevel="0" collapsed="false">
      <c r="B985" s="10"/>
      <c r="C985" s="11"/>
      <c r="F985" s="12" t="str">
        <f aca="false">IF(C985="","",IF(OR(LEN(C985)=15,LEN(C985)=18),IF(LEN(C985)=15,"19"&amp;MID(C985,7,2)&amp;"-"&amp;MID(C985,9,2)&amp;"-"&amp;MID(C985,11,2),MID(C985,7,4)&amp;"-"&amp;MID(C985,11,2)&amp;"-"&amp;MID(C985,13,2)),"无效的身份证号码"))</f>
        <v/>
      </c>
      <c r="G985" s="2" t="str">
        <f aca="false">IF(C985="","",IF(LEN(C985)=15,IF(MOD(VALUE(RIGHT(C985,1)),2)=0,"女","男"),IF(LEN(C985)=18,IF(MOD(VALUE(MID(C985,17,1)),2)=0,"女","男"),"身份证错")))</f>
        <v/>
      </c>
      <c r="I985" s="10"/>
      <c r="P985" s="10"/>
      <c r="Q985" s="10"/>
      <c r="T985" s="2" t="str">
        <f aca="false">IF(B985="","","福建省福州市")</f>
        <v/>
      </c>
      <c r="U985" s="2" t="str">
        <f aca="false">IF(B985="","","福建省福州市")</f>
        <v/>
      </c>
      <c r="AD985" s="10"/>
      <c r="AE985" s="2" t="str">
        <f aca="false">IF(B985="","","其它")</f>
        <v/>
      </c>
      <c r="AF985" s="2" t="str">
        <f aca="false">IF(B985="","","初次鉴定")</f>
        <v/>
      </c>
    </row>
    <row r="986" customFormat="false" ht="14.25" hidden="false" customHeight="false" outlineLevel="0" collapsed="false">
      <c r="B986" s="10"/>
      <c r="C986" s="11"/>
      <c r="F986" s="12" t="str">
        <f aca="false">IF(C986="","",IF(OR(LEN(C986)=15,LEN(C986)=18),IF(LEN(C986)=15,"19"&amp;MID(C986,7,2)&amp;"-"&amp;MID(C986,9,2)&amp;"-"&amp;MID(C986,11,2),MID(C986,7,4)&amp;"-"&amp;MID(C986,11,2)&amp;"-"&amp;MID(C986,13,2)),"无效的身份证号码"))</f>
        <v/>
      </c>
      <c r="G986" s="2" t="str">
        <f aca="false">IF(C986="","",IF(LEN(C986)=15,IF(MOD(VALUE(RIGHT(C986,1)),2)=0,"女","男"),IF(LEN(C986)=18,IF(MOD(VALUE(MID(C986,17,1)),2)=0,"女","男"),"身份证错")))</f>
        <v/>
      </c>
      <c r="I986" s="10"/>
      <c r="P986" s="10"/>
      <c r="Q986" s="10"/>
      <c r="T986" s="2" t="str">
        <f aca="false">IF(B986="","","福建省福州市")</f>
        <v/>
      </c>
      <c r="U986" s="2" t="str">
        <f aca="false">IF(B986="","","福建省福州市")</f>
        <v/>
      </c>
      <c r="AD986" s="10"/>
      <c r="AE986" s="2" t="str">
        <f aca="false">IF(B986="","","其它")</f>
        <v/>
      </c>
      <c r="AF986" s="2" t="str">
        <f aca="false">IF(B986="","","初次鉴定")</f>
        <v/>
      </c>
    </row>
    <row r="987" customFormat="false" ht="14.25" hidden="false" customHeight="false" outlineLevel="0" collapsed="false">
      <c r="B987" s="10"/>
      <c r="C987" s="11"/>
      <c r="F987" s="12" t="str">
        <f aca="false">IF(C987="","",IF(OR(LEN(C987)=15,LEN(C987)=18),IF(LEN(C987)=15,"19"&amp;MID(C987,7,2)&amp;"-"&amp;MID(C987,9,2)&amp;"-"&amp;MID(C987,11,2),MID(C987,7,4)&amp;"-"&amp;MID(C987,11,2)&amp;"-"&amp;MID(C987,13,2)),"无效的身份证号码"))</f>
        <v/>
      </c>
      <c r="G987" s="2" t="str">
        <f aca="false">IF(C987="","",IF(LEN(C987)=15,IF(MOD(VALUE(RIGHT(C987,1)),2)=0,"女","男"),IF(LEN(C987)=18,IF(MOD(VALUE(MID(C987,17,1)),2)=0,"女","男"),"身份证错")))</f>
        <v/>
      </c>
      <c r="I987" s="10"/>
      <c r="P987" s="10"/>
      <c r="Q987" s="10"/>
      <c r="T987" s="2" t="str">
        <f aca="false">IF(B987="","","福建省福州市")</f>
        <v/>
      </c>
      <c r="U987" s="2" t="str">
        <f aca="false">IF(B987="","","福建省福州市")</f>
        <v/>
      </c>
      <c r="AD987" s="10"/>
      <c r="AE987" s="2" t="str">
        <f aca="false">IF(B987="","","其它")</f>
        <v/>
      </c>
      <c r="AF987" s="2" t="str">
        <f aca="false">IF(B987="","","初次鉴定")</f>
        <v/>
      </c>
    </row>
    <row r="988" customFormat="false" ht="14.25" hidden="false" customHeight="false" outlineLevel="0" collapsed="false">
      <c r="B988" s="10"/>
      <c r="C988" s="11"/>
      <c r="F988" s="12" t="str">
        <f aca="false">IF(C988="","",IF(OR(LEN(C988)=15,LEN(C988)=18),IF(LEN(C988)=15,"19"&amp;MID(C988,7,2)&amp;"-"&amp;MID(C988,9,2)&amp;"-"&amp;MID(C988,11,2),MID(C988,7,4)&amp;"-"&amp;MID(C988,11,2)&amp;"-"&amp;MID(C988,13,2)),"无效的身份证号码"))</f>
        <v/>
      </c>
      <c r="G988" s="2" t="str">
        <f aca="false">IF(C988="","",IF(LEN(C988)=15,IF(MOD(VALUE(RIGHT(C988,1)),2)=0,"女","男"),IF(LEN(C988)=18,IF(MOD(VALUE(MID(C988,17,1)),2)=0,"女","男"),"身份证错")))</f>
        <v/>
      </c>
      <c r="I988" s="10"/>
      <c r="P988" s="10"/>
      <c r="Q988" s="10"/>
      <c r="T988" s="2" t="str">
        <f aca="false">IF(B988="","","福建省福州市")</f>
        <v/>
      </c>
      <c r="U988" s="2" t="str">
        <f aca="false">IF(B988="","","福建省福州市")</f>
        <v/>
      </c>
      <c r="AD988" s="10"/>
      <c r="AE988" s="2" t="str">
        <f aca="false">IF(B988="","","其它")</f>
        <v/>
      </c>
      <c r="AF988" s="2" t="str">
        <f aca="false">IF(B988="","","初次鉴定")</f>
        <v/>
      </c>
    </row>
    <row r="989" customFormat="false" ht="14.25" hidden="false" customHeight="false" outlineLevel="0" collapsed="false">
      <c r="B989" s="10"/>
      <c r="C989" s="11"/>
      <c r="F989" s="12" t="str">
        <f aca="false">IF(C989="","",IF(OR(LEN(C989)=15,LEN(C989)=18),IF(LEN(C989)=15,"19"&amp;MID(C989,7,2)&amp;"-"&amp;MID(C989,9,2)&amp;"-"&amp;MID(C989,11,2),MID(C989,7,4)&amp;"-"&amp;MID(C989,11,2)&amp;"-"&amp;MID(C989,13,2)),"无效的身份证号码"))</f>
        <v/>
      </c>
      <c r="G989" s="2" t="str">
        <f aca="false">IF(C989="","",IF(LEN(C989)=15,IF(MOD(VALUE(RIGHT(C989,1)),2)=0,"女","男"),IF(LEN(C989)=18,IF(MOD(VALUE(MID(C989,17,1)),2)=0,"女","男"),"身份证错")))</f>
        <v/>
      </c>
      <c r="I989" s="10"/>
      <c r="P989" s="10"/>
      <c r="Q989" s="10"/>
      <c r="T989" s="2" t="str">
        <f aca="false">IF(B989="","","福建省福州市")</f>
        <v/>
      </c>
      <c r="U989" s="2" t="str">
        <f aca="false">IF(B989="","","福建省福州市")</f>
        <v/>
      </c>
      <c r="AD989" s="10"/>
      <c r="AE989" s="2" t="str">
        <f aca="false">IF(B989="","","其它")</f>
        <v/>
      </c>
      <c r="AF989" s="2" t="str">
        <f aca="false">IF(B989="","","初次鉴定")</f>
        <v/>
      </c>
    </row>
    <row r="990" customFormat="false" ht="14.25" hidden="false" customHeight="false" outlineLevel="0" collapsed="false">
      <c r="B990" s="10"/>
      <c r="C990" s="11"/>
      <c r="F990" s="12" t="str">
        <f aca="false">IF(C990="","",IF(OR(LEN(C990)=15,LEN(C990)=18),IF(LEN(C990)=15,"19"&amp;MID(C990,7,2)&amp;"-"&amp;MID(C990,9,2)&amp;"-"&amp;MID(C990,11,2),MID(C990,7,4)&amp;"-"&amp;MID(C990,11,2)&amp;"-"&amp;MID(C990,13,2)),"无效的身份证号码"))</f>
        <v/>
      </c>
      <c r="G990" s="2" t="str">
        <f aca="false">IF(C990="","",IF(LEN(C990)=15,IF(MOD(VALUE(RIGHT(C990,1)),2)=0,"女","男"),IF(LEN(C990)=18,IF(MOD(VALUE(MID(C990,17,1)),2)=0,"女","男"),"身份证错")))</f>
        <v/>
      </c>
      <c r="I990" s="10"/>
      <c r="P990" s="10"/>
      <c r="Q990" s="10"/>
      <c r="T990" s="2" t="str">
        <f aca="false">IF(B990="","","福建省福州市")</f>
        <v/>
      </c>
      <c r="U990" s="2" t="str">
        <f aca="false">IF(B990="","","福建省福州市")</f>
        <v/>
      </c>
      <c r="AD990" s="10"/>
      <c r="AE990" s="2" t="str">
        <f aca="false">IF(B990="","","其它")</f>
        <v/>
      </c>
      <c r="AF990" s="2" t="str">
        <f aca="false">IF(B990="","","初次鉴定")</f>
        <v/>
      </c>
    </row>
    <row r="991" customFormat="false" ht="14.25" hidden="false" customHeight="false" outlineLevel="0" collapsed="false">
      <c r="B991" s="10"/>
      <c r="C991" s="11"/>
      <c r="F991" s="12" t="str">
        <f aca="false">IF(C991="","",IF(OR(LEN(C991)=15,LEN(C991)=18),IF(LEN(C991)=15,"19"&amp;MID(C991,7,2)&amp;"-"&amp;MID(C991,9,2)&amp;"-"&amp;MID(C991,11,2),MID(C991,7,4)&amp;"-"&amp;MID(C991,11,2)&amp;"-"&amp;MID(C991,13,2)),"无效的身份证号码"))</f>
        <v/>
      </c>
      <c r="G991" s="2" t="str">
        <f aca="false">IF(C991="","",IF(LEN(C991)=15,IF(MOD(VALUE(RIGHT(C991,1)),2)=0,"女","男"),IF(LEN(C991)=18,IF(MOD(VALUE(MID(C991,17,1)),2)=0,"女","男"),"身份证错")))</f>
        <v/>
      </c>
      <c r="I991" s="10"/>
      <c r="P991" s="10"/>
      <c r="Q991" s="10"/>
      <c r="T991" s="2" t="str">
        <f aca="false">IF(B991="","","福建省福州市")</f>
        <v/>
      </c>
      <c r="U991" s="2" t="str">
        <f aca="false">IF(B991="","","福建省福州市")</f>
        <v/>
      </c>
      <c r="AD991" s="10"/>
      <c r="AE991" s="2" t="str">
        <f aca="false">IF(B991="","","其它")</f>
        <v/>
      </c>
      <c r="AF991" s="2" t="str">
        <f aca="false">IF(B991="","","初次鉴定")</f>
        <v/>
      </c>
    </row>
    <row r="992" customFormat="false" ht="14.25" hidden="false" customHeight="false" outlineLevel="0" collapsed="false">
      <c r="B992" s="10"/>
      <c r="C992" s="11"/>
      <c r="F992" s="12" t="str">
        <f aca="false">IF(C992="","",IF(OR(LEN(C992)=15,LEN(C992)=18),IF(LEN(C992)=15,"19"&amp;MID(C992,7,2)&amp;"-"&amp;MID(C992,9,2)&amp;"-"&amp;MID(C992,11,2),MID(C992,7,4)&amp;"-"&amp;MID(C992,11,2)&amp;"-"&amp;MID(C992,13,2)),"无效的身份证号码"))</f>
        <v/>
      </c>
      <c r="G992" s="2" t="str">
        <f aca="false">IF(C992="","",IF(LEN(C992)=15,IF(MOD(VALUE(RIGHT(C992,1)),2)=0,"女","男"),IF(LEN(C992)=18,IF(MOD(VALUE(MID(C992,17,1)),2)=0,"女","男"),"身份证错")))</f>
        <v/>
      </c>
      <c r="I992" s="10"/>
      <c r="P992" s="10"/>
      <c r="Q992" s="10"/>
      <c r="T992" s="2" t="str">
        <f aca="false">IF(B992="","","福建省福州市")</f>
        <v/>
      </c>
      <c r="U992" s="2" t="str">
        <f aca="false">IF(B992="","","福建省福州市")</f>
        <v/>
      </c>
      <c r="AD992" s="10"/>
      <c r="AE992" s="2" t="str">
        <f aca="false">IF(B992="","","其它")</f>
        <v/>
      </c>
      <c r="AF992" s="2" t="str">
        <f aca="false">IF(B992="","","初次鉴定")</f>
        <v/>
      </c>
    </row>
    <row r="993" customFormat="false" ht="14.25" hidden="false" customHeight="false" outlineLevel="0" collapsed="false">
      <c r="B993" s="10"/>
      <c r="C993" s="11"/>
      <c r="F993" s="12" t="str">
        <f aca="false">IF(C993="","",IF(OR(LEN(C993)=15,LEN(C993)=18),IF(LEN(C993)=15,"19"&amp;MID(C993,7,2)&amp;"-"&amp;MID(C993,9,2)&amp;"-"&amp;MID(C993,11,2),MID(C993,7,4)&amp;"-"&amp;MID(C993,11,2)&amp;"-"&amp;MID(C993,13,2)),"无效的身份证号码"))</f>
        <v/>
      </c>
      <c r="G993" s="2" t="str">
        <f aca="false">IF(C993="","",IF(LEN(C993)=15,IF(MOD(VALUE(RIGHT(C993,1)),2)=0,"女","男"),IF(LEN(C993)=18,IF(MOD(VALUE(MID(C993,17,1)),2)=0,"女","男"),"身份证错")))</f>
        <v/>
      </c>
      <c r="I993" s="10"/>
      <c r="P993" s="10"/>
      <c r="Q993" s="10"/>
      <c r="T993" s="2" t="str">
        <f aca="false">IF(B993="","","福建省福州市")</f>
        <v/>
      </c>
      <c r="U993" s="2" t="str">
        <f aca="false">IF(B993="","","福建省福州市")</f>
        <v/>
      </c>
      <c r="AD993" s="10"/>
      <c r="AE993" s="2" t="str">
        <f aca="false">IF(B993="","","其它")</f>
        <v/>
      </c>
      <c r="AF993" s="2" t="str">
        <f aca="false">IF(B993="","","初次鉴定")</f>
        <v/>
      </c>
    </row>
    <row r="994" customFormat="false" ht="14.25" hidden="false" customHeight="false" outlineLevel="0" collapsed="false">
      <c r="B994" s="10"/>
      <c r="C994" s="11"/>
      <c r="F994" s="12" t="str">
        <f aca="false">IF(C994="","",IF(OR(LEN(C994)=15,LEN(C994)=18),IF(LEN(C994)=15,"19"&amp;MID(C994,7,2)&amp;"-"&amp;MID(C994,9,2)&amp;"-"&amp;MID(C994,11,2),MID(C994,7,4)&amp;"-"&amp;MID(C994,11,2)&amp;"-"&amp;MID(C994,13,2)),"无效的身份证号码"))</f>
        <v/>
      </c>
      <c r="G994" s="2" t="str">
        <f aca="false">IF(C994="","",IF(LEN(C994)=15,IF(MOD(VALUE(RIGHT(C994,1)),2)=0,"女","男"),IF(LEN(C994)=18,IF(MOD(VALUE(MID(C994,17,1)),2)=0,"女","男"),"身份证错")))</f>
        <v/>
      </c>
      <c r="I994" s="10"/>
      <c r="P994" s="10"/>
      <c r="Q994" s="10"/>
      <c r="T994" s="2" t="str">
        <f aca="false">IF(B994="","","福建省福州市")</f>
        <v/>
      </c>
      <c r="U994" s="2" t="str">
        <f aca="false">IF(B994="","","福建省福州市")</f>
        <v/>
      </c>
      <c r="AD994" s="10"/>
      <c r="AE994" s="2" t="str">
        <f aca="false">IF(B994="","","其它")</f>
        <v/>
      </c>
      <c r="AF994" s="2" t="str">
        <f aca="false">IF(B994="","","初次鉴定")</f>
        <v/>
      </c>
    </row>
    <row r="995" customFormat="false" ht="14.25" hidden="false" customHeight="false" outlineLevel="0" collapsed="false">
      <c r="B995" s="10"/>
      <c r="C995" s="11"/>
      <c r="F995" s="12" t="str">
        <f aca="false">IF(C995="","",IF(OR(LEN(C995)=15,LEN(C995)=18),IF(LEN(C995)=15,"19"&amp;MID(C995,7,2)&amp;"-"&amp;MID(C995,9,2)&amp;"-"&amp;MID(C995,11,2),MID(C995,7,4)&amp;"-"&amp;MID(C995,11,2)&amp;"-"&amp;MID(C995,13,2)),"无效的身份证号码"))</f>
        <v/>
      </c>
      <c r="G995" s="2" t="str">
        <f aca="false">IF(C995="","",IF(LEN(C995)=15,IF(MOD(VALUE(RIGHT(C995,1)),2)=0,"女","男"),IF(LEN(C995)=18,IF(MOD(VALUE(MID(C995,17,1)),2)=0,"女","男"),"身份证错")))</f>
        <v/>
      </c>
      <c r="I995" s="10"/>
      <c r="P995" s="10"/>
      <c r="Q995" s="10"/>
      <c r="T995" s="2" t="str">
        <f aca="false">IF(B995="","","福建省福州市")</f>
        <v/>
      </c>
      <c r="U995" s="2" t="str">
        <f aca="false">IF(B995="","","福建省福州市")</f>
        <v/>
      </c>
      <c r="AD995" s="10"/>
      <c r="AE995" s="2" t="str">
        <f aca="false">IF(B995="","","其它")</f>
        <v/>
      </c>
      <c r="AF995" s="2" t="str">
        <f aca="false">IF(B995="","","初次鉴定")</f>
        <v/>
      </c>
    </row>
    <row r="996" customFormat="false" ht="14.25" hidden="false" customHeight="false" outlineLevel="0" collapsed="false">
      <c r="B996" s="10"/>
      <c r="C996" s="11"/>
      <c r="F996" s="12" t="str">
        <f aca="false">IF(C996="","",IF(OR(LEN(C996)=15,LEN(C996)=18),IF(LEN(C996)=15,"19"&amp;MID(C996,7,2)&amp;"-"&amp;MID(C996,9,2)&amp;"-"&amp;MID(C996,11,2),MID(C996,7,4)&amp;"-"&amp;MID(C996,11,2)&amp;"-"&amp;MID(C996,13,2)),"无效的身份证号码"))</f>
        <v/>
      </c>
      <c r="G996" s="2" t="str">
        <f aca="false">IF(C996="","",IF(LEN(C996)=15,IF(MOD(VALUE(RIGHT(C996,1)),2)=0,"女","男"),IF(LEN(C996)=18,IF(MOD(VALUE(MID(C996,17,1)),2)=0,"女","男"),"身份证错")))</f>
        <v/>
      </c>
      <c r="I996" s="10"/>
      <c r="P996" s="10"/>
      <c r="Q996" s="10"/>
      <c r="T996" s="2" t="str">
        <f aca="false">IF(B996="","","福建省福州市")</f>
        <v/>
      </c>
      <c r="U996" s="2" t="str">
        <f aca="false">IF(B996="","","福建省福州市")</f>
        <v/>
      </c>
      <c r="AD996" s="10"/>
      <c r="AE996" s="2" t="str">
        <f aca="false">IF(B996="","","其它")</f>
        <v/>
      </c>
      <c r="AF996" s="2" t="str">
        <f aca="false">IF(B996="","","初次鉴定")</f>
        <v/>
      </c>
    </row>
    <row r="997" customFormat="false" ht="14.25" hidden="false" customHeight="false" outlineLevel="0" collapsed="false">
      <c r="B997" s="10"/>
      <c r="C997" s="11"/>
      <c r="F997" s="12" t="str">
        <f aca="false">IF(C997="","",IF(OR(LEN(C997)=15,LEN(C997)=18),IF(LEN(C997)=15,"19"&amp;MID(C997,7,2)&amp;"-"&amp;MID(C997,9,2)&amp;"-"&amp;MID(C997,11,2),MID(C997,7,4)&amp;"-"&amp;MID(C997,11,2)&amp;"-"&amp;MID(C997,13,2)),"无效的身份证号码"))</f>
        <v/>
      </c>
      <c r="G997" s="2" t="str">
        <f aca="false">IF(C997="","",IF(LEN(C997)=15,IF(MOD(VALUE(RIGHT(C997,1)),2)=0,"女","男"),IF(LEN(C997)=18,IF(MOD(VALUE(MID(C997,17,1)),2)=0,"女","男"),"身份证错")))</f>
        <v/>
      </c>
      <c r="I997" s="10"/>
      <c r="P997" s="10"/>
      <c r="Q997" s="10"/>
      <c r="T997" s="2" t="str">
        <f aca="false">IF(B997="","","福建省福州市")</f>
        <v/>
      </c>
      <c r="U997" s="2" t="str">
        <f aca="false">IF(B997="","","福建省福州市")</f>
        <v/>
      </c>
      <c r="AD997" s="10"/>
      <c r="AE997" s="2" t="str">
        <f aca="false">IF(B997="","","其它")</f>
        <v/>
      </c>
      <c r="AF997" s="2" t="str">
        <f aca="false">IF(B997="","","初次鉴定")</f>
        <v/>
      </c>
    </row>
    <row r="998" customFormat="false" ht="14.25" hidden="false" customHeight="false" outlineLevel="0" collapsed="false">
      <c r="B998" s="10"/>
      <c r="C998" s="11"/>
      <c r="F998" s="12" t="str">
        <f aca="false">IF(C998="","",IF(OR(LEN(C998)=15,LEN(C998)=18),IF(LEN(C998)=15,"19"&amp;MID(C998,7,2)&amp;"-"&amp;MID(C998,9,2)&amp;"-"&amp;MID(C998,11,2),MID(C998,7,4)&amp;"-"&amp;MID(C998,11,2)&amp;"-"&amp;MID(C998,13,2)),"无效的身份证号码"))</f>
        <v/>
      </c>
      <c r="G998" s="2" t="str">
        <f aca="false">IF(C998="","",IF(LEN(C998)=15,IF(MOD(VALUE(RIGHT(C998,1)),2)=0,"女","男"),IF(LEN(C998)=18,IF(MOD(VALUE(MID(C998,17,1)),2)=0,"女","男"),"身份证错")))</f>
        <v/>
      </c>
      <c r="I998" s="10"/>
      <c r="P998" s="10"/>
      <c r="Q998" s="10"/>
      <c r="T998" s="2" t="str">
        <f aca="false">IF(B998="","","福建省福州市")</f>
        <v/>
      </c>
      <c r="U998" s="2" t="str">
        <f aca="false">IF(B998="","","福建省福州市")</f>
        <v/>
      </c>
      <c r="AD998" s="10"/>
      <c r="AE998" s="2" t="str">
        <f aca="false">IF(B998="","","其它")</f>
        <v/>
      </c>
      <c r="AF998" s="2" t="str">
        <f aca="false">IF(B998="","","初次鉴定")</f>
        <v/>
      </c>
    </row>
    <row r="999" customFormat="false" ht="14.25" hidden="false" customHeight="false" outlineLevel="0" collapsed="false">
      <c r="B999" s="10"/>
      <c r="C999" s="11"/>
      <c r="F999" s="12" t="str">
        <f aca="false">IF(C999="","",IF(OR(LEN(C999)=15,LEN(C999)=18),IF(LEN(C999)=15,"19"&amp;MID(C999,7,2)&amp;"-"&amp;MID(C999,9,2)&amp;"-"&amp;MID(C999,11,2),MID(C999,7,4)&amp;"-"&amp;MID(C999,11,2)&amp;"-"&amp;MID(C999,13,2)),"无效的身份证号码"))</f>
        <v/>
      </c>
      <c r="G999" s="2" t="str">
        <f aca="false">IF(C999="","",IF(LEN(C999)=15,IF(MOD(VALUE(RIGHT(C999,1)),2)=0,"女","男"),IF(LEN(C999)=18,IF(MOD(VALUE(MID(C999,17,1)),2)=0,"女","男"),"身份证错")))</f>
        <v/>
      </c>
      <c r="I999" s="10"/>
      <c r="P999" s="10"/>
      <c r="Q999" s="10"/>
      <c r="T999" s="2" t="str">
        <f aca="false">IF(B999="","","福建省福州市")</f>
        <v/>
      </c>
      <c r="U999" s="2" t="str">
        <f aca="false">IF(B999="","","福建省福州市")</f>
        <v/>
      </c>
      <c r="AD999" s="10"/>
      <c r="AE999" s="2" t="str">
        <f aca="false">IF(B999="","","其它")</f>
        <v/>
      </c>
      <c r="AF999" s="2" t="str">
        <f aca="false">IF(B999="","","初次鉴定")</f>
        <v/>
      </c>
    </row>
    <row r="1000" customFormat="false" ht="14.25" hidden="false" customHeight="false" outlineLevel="0" collapsed="false">
      <c r="B1000" s="10"/>
      <c r="C1000" s="11"/>
      <c r="F1000" s="12" t="str">
        <f aca="false">IF(C1000="","",IF(OR(LEN(C1000)=15,LEN(C1000)=18),IF(LEN(C1000)=15,"19"&amp;MID(C1000,7,2)&amp;"-"&amp;MID(C1000,9,2)&amp;"-"&amp;MID(C1000,11,2),MID(C1000,7,4)&amp;"-"&amp;MID(C1000,11,2)&amp;"-"&amp;MID(C1000,13,2)),"无效的身份证号码"))</f>
        <v/>
      </c>
      <c r="G1000" s="2" t="str">
        <f aca="false">IF(C1000="","",IF(LEN(C1000)=15,IF(MOD(VALUE(RIGHT(C1000,1)),2)=0,"女","男"),IF(LEN(C1000)=18,IF(MOD(VALUE(MID(C1000,17,1)),2)=0,"女","男"),"身份证错")))</f>
        <v/>
      </c>
      <c r="I1000" s="10"/>
      <c r="P1000" s="10"/>
      <c r="Q1000" s="10"/>
      <c r="T1000" s="2" t="str">
        <f aca="false">IF(B1000="","","福建省福州市")</f>
        <v/>
      </c>
      <c r="U1000" s="2" t="str">
        <f aca="false">IF(B1000="","","福建省福州市")</f>
        <v/>
      </c>
      <c r="AD1000" s="10"/>
      <c r="AE1000" s="2" t="str">
        <f aca="false">IF(B1000="","","其它")</f>
        <v/>
      </c>
      <c r="AF1000" s="2" t="str">
        <f aca="false">IF(B1000="","","初次鉴定")</f>
        <v/>
      </c>
    </row>
    <row r="1001" customFormat="false" ht="14.25" hidden="false" customHeight="false" outlineLevel="0" collapsed="false">
      <c r="B1001" s="10"/>
      <c r="C1001" s="11"/>
      <c r="F1001" s="12" t="str">
        <f aca="false">IF(C1001="","",IF(OR(LEN(C1001)=15,LEN(C1001)=18),IF(LEN(C1001)=15,"19"&amp;MID(C1001,7,2)&amp;"-"&amp;MID(C1001,9,2)&amp;"-"&amp;MID(C1001,11,2),MID(C1001,7,4)&amp;"-"&amp;MID(C1001,11,2)&amp;"-"&amp;MID(C1001,13,2)),"无效的身份证号码"))</f>
        <v/>
      </c>
      <c r="G1001" s="2" t="str">
        <f aca="false">IF(C1001="","",IF(LEN(C1001)=15,IF(MOD(VALUE(RIGHT(C1001,1)),2)=0,"女","男"),IF(LEN(C1001)=18,IF(MOD(VALUE(MID(C1001,17,1)),2)=0,"女","男"),"身份证错")))</f>
        <v/>
      </c>
      <c r="I1001" s="10"/>
      <c r="P1001" s="10"/>
      <c r="Q1001" s="10"/>
      <c r="T1001" s="2" t="str">
        <f aca="false">IF(B1001="","","福建省福州市")</f>
        <v/>
      </c>
      <c r="U1001" s="2" t="str">
        <f aca="false">IF(B1001="","","福建省福州市")</f>
        <v/>
      </c>
      <c r="AD1001" s="10"/>
      <c r="AE1001" s="2" t="str">
        <f aca="false">IF(B1001="","","其它")</f>
        <v/>
      </c>
      <c r="AF1001" s="2" t="str">
        <f aca="false">IF(B1001="","","初次鉴定")</f>
        <v/>
      </c>
    </row>
    <row r="1002" customFormat="false" ht="14.25" hidden="false" customHeight="false" outlineLevel="0" collapsed="false">
      <c r="B1002" s="10"/>
      <c r="C1002" s="11"/>
      <c r="F1002" s="12" t="str">
        <f aca="false">IF(C1002="","",IF(OR(LEN(C1002)=15,LEN(C1002)=18),IF(LEN(C1002)=15,"19"&amp;MID(C1002,7,2)&amp;"-"&amp;MID(C1002,9,2)&amp;"-"&amp;MID(C1002,11,2),MID(C1002,7,4)&amp;"-"&amp;MID(C1002,11,2)&amp;"-"&amp;MID(C1002,13,2)),"无效的身份证号码"))</f>
        <v/>
      </c>
      <c r="G1002" s="2" t="str">
        <f aca="false">IF(C1002="","",IF(LEN(C1002)=15,IF(MOD(VALUE(RIGHT(C1002,1)),2)=0,"女","男"),IF(LEN(C1002)=18,IF(MOD(VALUE(MID(C1002,17,1)),2)=0,"女","男"),"身份证错")))</f>
        <v/>
      </c>
      <c r="I1002" s="10"/>
      <c r="P1002" s="10"/>
      <c r="Q1002" s="10"/>
      <c r="T1002" s="2" t="str">
        <f aca="false">IF(B1002="","","福建省福州市")</f>
        <v/>
      </c>
      <c r="U1002" s="2" t="str">
        <f aca="false">IF(B1002="","","福建省福州市")</f>
        <v/>
      </c>
      <c r="AD1002" s="10"/>
      <c r="AE1002" s="2" t="str">
        <f aca="false">IF(B1002="","","其它")</f>
        <v/>
      </c>
      <c r="AF1002" s="2" t="str">
        <f aca="false">IF(B1002="","","初次鉴定")</f>
        <v/>
      </c>
    </row>
    <row r="1003" customFormat="false" ht="14.25" hidden="false" customHeight="false" outlineLevel="0" collapsed="false">
      <c r="B1003" s="10"/>
      <c r="C1003" s="11"/>
      <c r="F1003" s="12" t="str">
        <f aca="false">IF(C1003="","",IF(OR(LEN(C1003)=15,LEN(C1003)=18),IF(LEN(C1003)=15,"19"&amp;MID(C1003,7,2)&amp;"-"&amp;MID(C1003,9,2)&amp;"-"&amp;MID(C1003,11,2),MID(C1003,7,4)&amp;"-"&amp;MID(C1003,11,2)&amp;"-"&amp;MID(C1003,13,2)),"无效的身份证号码"))</f>
        <v/>
      </c>
      <c r="G1003" s="2" t="str">
        <f aca="false">IF(C1003="","",IF(LEN(C1003)=15,IF(MOD(VALUE(RIGHT(C1003,1)),2)=0,"女","男"),IF(LEN(C1003)=18,IF(MOD(VALUE(MID(C1003,17,1)),2)=0,"女","男"),"身份证错")))</f>
        <v/>
      </c>
      <c r="I1003" s="10"/>
      <c r="P1003" s="10"/>
      <c r="Q1003" s="10"/>
      <c r="T1003" s="2" t="str">
        <f aca="false">IF(B1003="","","福建省福州市")</f>
        <v/>
      </c>
      <c r="U1003" s="2" t="str">
        <f aca="false">IF(B1003="","","福建省福州市")</f>
        <v/>
      </c>
      <c r="AD1003" s="10"/>
      <c r="AE1003" s="2" t="str">
        <f aca="false">IF(B1003="","","其它")</f>
        <v/>
      </c>
      <c r="AF1003" s="2" t="str">
        <f aca="false">IF(B1003="","","初次鉴定")</f>
        <v/>
      </c>
    </row>
    <row r="1004" customFormat="false" ht="14.25" hidden="false" customHeight="false" outlineLevel="0" collapsed="false">
      <c r="B1004" s="10"/>
      <c r="C1004" s="11"/>
      <c r="F1004" s="12" t="str">
        <f aca="false">IF(C1004="","",IF(OR(LEN(C1004)=15,LEN(C1004)=18),IF(LEN(C1004)=15,"19"&amp;MID(C1004,7,2)&amp;"-"&amp;MID(C1004,9,2)&amp;"-"&amp;MID(C1004,11,2),MID(C1004,7,4)&amp;"-"&amp;MID(C1004,11,2)&amp;"-"&amp;MID(C1004,13,2)),"无效的身份证号码"))</f>
        <v/>
      </c>
      <c r="G1004" s="2" t="str">
        <f aca="false">IF(C1004="","",IF(LEN(C1004)=15,IF(MOD(VALUE(RIGHT(C1004,1)),2)=0,"女","男"),IF(LEN(C1004)=18,IF(MOD(VALUE(MID(C1004,17,1)),2)=0,"女","男"),"身份证错")))</f>
        <v/>
      </c>
      <c r="I1004" s="10"/>
      <c r="P1004" s="10"/>
      <c r="Q1004" s="10"/>
      <c r="T1004" s="2" t="str">
        <f aca="false">IF(B1004="","","福建省福州市")</f>
        <v/>
      </c>
      <c r="U1004" s="2" t="str">
        <f aca="false">IF(B1004="","","福建省福州市")</f>
        <v/>
      </c>
      <c r="AD1004" s="10"/>
      <c r="AE1004" s="2" t="str">
        <f aca="false">IF(B1004="","","其它")</f>
        <v/>
      </c>
      <c r="AF1004" s="2" t="str">
        <f aca="false">IF(B1004="","","初次鉴定")</f>
        <v/>
      </c>
    </row>
    <row r="1005" customFormat="false" ht="14.25" hidden="false" customHeight="false" outlineLevel="0" collapsed="false">
      <c r="B1005" s="10"/>
      <c r="C1005" s="11"/>
      <c r="F1005" s="12" t="str">
        <f aca="false">IF(C1005="","",IF(OR(LEN(C1005)=15,LEN(C1005)=18),IF(LEN(C1005)=15,"19"&amp;MID(C1005,7,2)&amp;"-"&amp;MID(C1005,9,2)&amp;"-"&amp;MID(C1005,11,2),MID(C1005,7,4)&amp;"-"&amp;MID(C1005,11,2)&amp;"-"&amp;MID(C1005,13,2)),"无效的身份证号码"))</f>
        <v/>
      </c>
      <c r="G1005" s="2" t="str">
        <f aca="false">IF(C1005="","",IF(LEN(C1005)=15,IF(MOD(VALUE(RIGHT(C1005,1)),2)=0,"女","男"),IF(LEN(C1005)=18,IF(MOD(VALUE(MID(C1005,17,1)),2)=0,"女","男"),"身份证错")))</f>
        <v/>
      </c>
      <c r="I1005" s="10"/>
      <c r="P1005" s="10"/>
      <c r="Q1005" s="10"/>
      <c r="T1005" s="2" t="str">
        <f aca="false">IF(B1005="","","福建省福州市")</f>
        <v/>
      </c>
      <c r="U1005" s="2" t="str">
        <f aca="false">IF(B1005="","","福建省福州市")</f>
        <v/>
      </c>
      <c r="AD1005" s="10"/>
      <c r="AE1005" s="2" t="str">
        <f aca="false">IF(B1005="","","其它")</f>
        <v/>
      </c>
      <c r="AF1005" s="2" t="str">
        <f aca="false">IF(B1005="","","初次鉴定")</f>
        <v/>
      </c>
    </row>
    <row r="1006" customFormat="false" ht="14.25" hidden="false" customHeight="false" outlineLevel="0" collapsed="false">
      <c r="B1006" s="10"/>
      <c r="C1006" s="11"/>
      <c r="F1006" s="12" t="str">
        <f aca="false">IF(C1006="","",IF(OR(LEN(C1006)=15,LEN(C1006)=18),IF(LEN(C1006)=15,"19"&amp;MID(C1006,7,2)&amp;"-"&amp;MID(C1006,9,2)&amp;"-"&amp;MID(C1006,11,2),MID(C1006,7,4)&amp;"-"&amp;MID(C1006,11,2)&amp;"-"&amp;MID(C1006,13,2)),"无效的身份证号码"))</f>
        <v/>
      </c>
      <c r="G1006" s="2" t="str">
        <f aca="false">IF(C1006="","",IF(LEN(C1006)=15,IF(MOD(VALUE(RIGHT(C1006,1)),2)=0,"女","男"),IF(LEN(C1006)=18,IF(MOD(VALUE(MID(C1006,17,1)),2)=0,"女","男"),"身份证错")))</f>
        <v/>
      </c>
      <c r="I1006" s="10"/>
      <c r="P1006" s="10"/>
      <c r="Q1006" s="10"/>
      <c r="T1006" s="2" t="str">
        <f aca="false">IF(B1006="","","福建省福州市")</f>
        <v/>
      </c>
      <c r="U1006" s="2" t="str">
        <f aca="false">IF(B1006="","","福建省福州市")</f>
        <v/>
      </c>
      <c r="AD1006" s="10"/>
      <c r="AE1006" s="2" t="str">
        <f aca="false">IF(B1006="","","其它")</f>
        <v/>
      </c>
      <c r="AF1006" s="2" t="str">
        <f aca="false">IF(B1006="","","初次鉴定")</f>
        <v/>
      </c>
    </row>
    <row r="1007" customFormat="false" ht="14.25" hidden="false" customHeight="false" outlineLevel="0" collapsed="false">
      <c r="B1007" s="10"/>
      <c r="C1007" s="11"/>
      <c r="F1007" s="12" t="str">
        <f aca="false">IF(C1007="","",IF(OR(LEN(C1007)=15,LEN(C1007)=18),IF(LEN(C1007)=15,"19"&amp;MID(C1007,7,2)&amp;"-"&amp;MID(C1007,9,2)&amp;"-"&amp;MID(C1007,11,2),MID(C1007,7,4)&amp;"-"&amp;MID(C1007,11,2)&amp;"-"&amp;MID(C1007,13,2)),"无效的身份证号码"))</f>
        <v/>
      </c>
      <c r="G1007" s="2" t="str">
        <f aca="false">IF(C1007="","",IF(LEN(C1007)=15,IF(MOD(VALUE(RIGHT(C1007,1)),2)=0,"女","男"),IF(LEN(C1007)=18,IF(MOD(VALUE(MID(C1007,17,1)),2)=0,"女","男"),"身份证错")))</f>
        <v/>
      </c>
      <c r="I1007" s="10"/>
      <c r="P1007" s="10"/>
      <c r="Q1007" s="10"/>
      <c r="T1007" s="2" t="str">
        <f aca="false">IF(B1007="","","福建省福州市")</f>
        <v/>
      </c>
      <c r="U1007" s="2" t="str">
        <f aca="false">IF(B1007="","","福建省福州市")</f>
        <v/>
      </c>
      <c r="AD1007" s="10"/>
      <c r="AE1007" s="2" t="str">
        <f aca="false">IF(B1007="","","其它")</f>
        <v/>
      </c>
      <c r="AF1007" s="2" t="str">
        <f aca="false">IF(B1007="","","初次鉴定")</f>
        <v/>
      </c>
    </row>
    <row r="1008" customFormat="false" ht="14.25" hidden="false" customHeight="false" outlineLevel="0" collapsed="false">
      <c r="B1008" s="10"/>
      <c r="C1008" s="11"/>
      <c r="F1008" s="12" t="str">
        <f aca="false">IF(C1008="","",IF(OR(LEN(C1008)=15,LEN(C1008)=18),IF(LEN(C1008)=15,"19"&amp;MID(C1008,7,2)&amp;"-"&amp;MID(C1008,9,2)&amp;"-"&amp;MID(C1008,11,2),MID(C1008,7,4)&amp;"-"&amp;MID(C1008,11,2)&amp;"-"&amp;MID(C1008,13,2)),"无效的身份证号码"))</f>
        <v/>
      </c>
      <c r="G1008" s="2" t="str">
        <f aca="false">IF(C1008="","",IF(LEN(C1008)=15,IF(MOD(VALUE(RIGHT(C1008,1)),2)=0,"女","男"),IF(LEN(C1008)=18,IF(MOD(VALUE(MID(C1008,17,1)),2)=0,"女","男"),"身份证错")))</f>
        <v/>
      </c>
      <c r="I1008" s="10"/>
      <c r="P1008" s="10"/>
      <c r="Q1008" s="10"/>
      <c r="T1008" s="2" t="str">
        <f aca="false">IF(B1008="","","福建省福州市")</f>
        <v/>
      </c>
      <c r="U1008" s="2" t="str">
        <f aca="false">IF(B1008="","","福建省福州市")</f>
        <v/>
      </c>
      <c r="AD1008" s="10"/>
      <c r="AE1008" s="2" t="str">
        <f aca="false">IF(B1008="","","其它")</f>
        <v/>
      </c>
      <c r="AF1008" s="2" t="str">
        <f aca="false">IF(B1008="","","初次鉴定")</f>
        <v/>
      </c>
    </row>
    <row r="1009" customFormat="false" ht="14.25" hidden="false" customHeight="false" outlineLevel="0" collapsed="false">
      <c r="B1009" s="10"/>
      <c r="C1009" s="11"/>
      <c r="F1009" s="12" t="str">
        <f aca="false">IF(C1009="","",IF(OR(LEN(C1009)=15,LEN(C1009)=18),IF(LEN(C1009)=15,"19"&amp;MID(C1009,7,2)&amp;"-"&amp;MID(C1009,9,2)&amp;"-"&amp;MID(C1009,11,2),MID(C1009,7,4)&amp;"-"&amp;MID(C1009,11,2)&amp;"-"&amp;MID(C1009,13,2)),"无效的身份证号码"))</f>
        <v/>
      </c>
      <c r="G1009" s="2" t="str">
        <f aca="false">IF(C1009="","",IF(LEN(C1009)=15,IF(MOD(VALUE(RIGHT(C1009,1)),2)=0,"女","男"),IF(LEN(C1009)=18,IF(MOD(VALUE(MID(C1009,17,1)),2)=0,"女","男"),"身份证错")))</f>
        <v/>
      </c>
      <c r="I1009" s="10"/>
      <c r="P1009" s="10"/>
      <c r="Q1009" s="10"/>
      <c r="T1009" s="2" t="str">
        <f aca="false">IF(B1009="","","福建省福州市")</f>
        <v/>
      </c>
      <c r="U1009" s="2" t="str">
        <f aca="false">IF(B1009="","","福建省福州市")</f>
        <v/>
      </c>
      <c r="AD1009" s="10"/>
      <c r="AE1009" s="2" t="str">
        <f aca="false">IF(B1009="","","其它")</f>
        <v/>
      </c>
      <c r="AF1009" s="2" t="str">
        <f aca="false">IF(B1009="","","初次鉴定")</f>
        <v/>
      </c>
    </row>
    <row r="1010" customFormat="false" ht="14.25" hidden="false" customHeight="false" outlineLevel="0" collapsed="false">
      <c r="B1010" s="10"/>
      <c r="C1010" s="11"/>
      <c r="F1010" s="12" t="str">
        <f aca="false">IF(C1010="","",IF(OR(LEN(C1010)=15,LEN(C1010)=18),IF(LEN(C1010)=15,"19"&amp;MID(C1010,7,2)&amp;"-"&amp;MID(C1010,9,2)&amp;"-"&amp;MID(C1010,11,2),MID(C1010,7,4)&amp;"-"&amp;MID(C1010,11,2)&amp;"-"&amp;MID(C1010,13,2)),"无效的身份证号码"))</f>
        <v/>
      </c>
      <c r="G1010" s="2" t="str">
        <f aca="false">IF(C1010="","",IF(LEN(C1010)=15,IF(MOD(VALUE(RIGHT(C1010,1)),2)=0,"女","男"),IF(LEN(C1010)=18,IF(MOD(VALUE(MID(C1010,17,1)),2)=0,"女","男"),"身份证错")))</f>
        <v/>
      </c>
      <c r="I1010" s="10"/>
      <c r="P1010" s="10"/>
      <c r="Q1010" s="10"/>
      <c r="T1010" s="2" t="str">
        <f aca="false">IF(B1010="","","福建省福州市")</f>
        <v/>
      </c>
      <c r="U1010" s="2" t="str">
        <f aca="false">IF(B1010="","","福建省福州市")</f>
        <v/>
      </c>
      <c r="AD1010" s="10"/>
      <c r="AE1010" s="2" t="str">
        <f aca="false">IF(B1010="","","其它")</f>
        <v/>
      </c>
      <c r="AF1010" s="2" t="str">
        <f aca="false">IF(B1010="","","初次鉴定")</f>
        <v/>
      </c>
    </row>
    <row r="1011" customFormat="false" ht="14.25" hidden="false" customHeight="false" outlineLevel="0" collapsed="false">
      <c r="B1011" s="10"/>
      <c r="C1011" s="11"/>
      <c r="F1011" s="12" t="str">
        <f aca="false">IF(C1011="","",IF(OR(LEN(C1011)=15,LEN(C1011)=18),IF(LEN(C1011)=15,"19"&amp;MID(C1011,7,2)&amp;"-"&amp;MID(C1011,9,2)&amp;"-"&amp;MID(C1011,11,2),MID(C1011,7,4)&amp;"-"&amp;MID(C1011,11,2)&amp;"-"&amp;MID(C1011,13,2)),"无效的身份证号码"))</f>
        <v/>
      </c>
      <c r="G1011" s="2" t="str">
        <f aca="false">IF(C1011="","",IF(LEN(C1011)=15,IF(MOD(VALUE(RIGHT(C1011,1)),2)=0,"女","男"),IF(LEN(C1011)=18,IF(MOD(VALUE(MID(C1011,17,1)),2)=0,"女","男"),"身份证错")))</f>
        <v/>
      </c>
      <c r="I1011" s="10"/>
      <c r="P1011" s="10"/>
      <c r="Q1011" s="10"/>
      <c r="T1011" s="2" t="str">
        <f aca="false">IF(B1011="","","福建省福州市")</f>
        <v/>
      </c>
      <c r="U1011" s="2" t="str">
        <f aca="false">IF(B1011="","","福建省福州市")</f>
        <v/>
      </c>
      <c r="AD1011" s="10"/>
      <c r="AE1011" s="2" t="str">
        <f aca="false">IF(B1011="","","其它")</f>
        <v/>
      </c>
      <c r="AF1011" s="2" t="str">
        <f aca="false">IF(B1011="","","初次鉴定")</f>
        <v/>
      </c>
    </row>
    <row r="1012" customFormat="false" ht="14.25" hidden="false" customHeight="false" outlineLevel="0" collapsed="false">
      <c r="B1012" s="10"/>
      <c r="C1012" s="11"/>
      <c r="F1012" s="12" t="str">
        <f aca="false">IF(C1012="","",IF(OR(LEN(C1012)=15,LEN(C1012)=18),IF(LEN(C1012)=15,"19"&amp;MID(C1012,7,2)&amp;"-"&amp;MID(C1012,9,2)&amp;"-"&amp;MID(C1012,11,2),MID(C1012,7,4)&amp;"-"&amp;MID(C1012,11,2)&amp;"-"&amp;MID(C1012,13,2)),"无效的身份证号码"))</f>
        <v/>
      </c>
      <c r="G1012" s="2" t="str">
        <f aca="false">IF(C1012="","",IF(LEN(C1012)=15,IF(MOD(VALUE(RIGHT(C1012,1)),2)=0,"女","男"),IF(LEN(C1012)=18,IF(MOD(VALUE(MID(C1012,17,1)),2)=0,"女","男"),"身份证错")))</f>
        <v/>
      </c>
      <c r="I1012" s="10"/>
      <c r="P1012" s="10"/>
      <c r="Q1012" s="10"/>
      <c r="T1012" s="2" t="str">
        <f aca="false">IF(B1012="","","福建省福州市")</f>
        <v/>
      </c>
      <c r="U1012" s="2" t="str">
        <f aca="false">IF(B1012="","","福建省福州市")</f>
        <v/>
      </c>
      <c r="AD1012" s="10"/>
      <c r="AE1012" s="2" t="str">
        <f aca="false">IF(B1012="","","其它")</f>
        <v/>
      </c>
      <c r="AF1012" s="2" t="str">
        <f aca="false">IF(B1012="","","初次鉴定")</f>
        <v/>
      </c>
    </row>
    <row r="1013" customFormat="false" ht="14.25" hidden="false" customHeight="false" outlineLevel="0" collapsed="false">
      <c r="B1013" s="10"/>
      <c r="C1013" s="11"/>
      <c r="F1013" s="12" t="str">
        <f aca="false">IF(C1013="","",IF(OR(LEN(C1013)=15,LEN(C1013)=18),IF(LEN(C1013)=15,"19"&amp;MID(C1013,7,2)&amp;"-"&amp;MID(C1013,9,2)&amp;"-"&amp;MID(C1013,11,2),MID(C1013,7,4)&amp;"-"&amp;MID(C1013,11,2)&amp;"-"&amp;MID(C1013,13,2)),"无效的身份证号码"))</f>
        <v/>
      </c>
      <c r="G1013" s="2" t="str">
        <f aca="false">IF(C1013="","",IF(LEN(C1013)=15,IF(MOD(VALUE(RIGHT(C1013,1)),2)=0,"女","男"),IF(LEN(C1013)=18,IF(MOD(VALUE(MID(C1013,17,1)),2)=0,"女","男"),"身份证错")))</f>
        <v/>
      </c>
      <c r="I1013" s="10"/>
      <c r="P1013" s="10"/>
      <c r="Q1013" s="10"/>
      <c r="T1013" s="2" t="str">
        <f aca="false">IF(B1013="","","福建省福州市")</f>
        <v/>
      </c>
      <c r="U1013" s="2" t="str">
        <f aca="false">IF(B1013="","","福建省福州市")</f>
        <v/>
      </c>
      <c r="AD1013" s="10"/>
      <c r="AE1013" s="2" t="str">
        <f aca="false">IF(B1013="","","其它")</f>
        <v/>
      </c>
      <c r="AF1013" s="2" t="str">
        <f aca="false">IF(B1013="","","初次鉴定")</f>
        <v/>
      </c>
    </row>
    <row r="1014" customFormat="false" ht="14.25" hidden="false" customHeight="false" outlineLevel="0" collapsed="false">
      <c r="B1014" s="10"/>
      <c r="C1014" s="11"/>
      <c r="F1014" s="12" t="str">
        <f aca="false">IF(C1014="","",IF(OR(LEN(C1014)=15,LEN(C1014)=18),IF(LEN(C1014)=15,"19"&amp;MID(C1014,7,2)&amp;"-"&amp;MID(C1014,9,2)&amp;"-"&amp;MID(C1014,11,2),MID(C1014,7,4)&amp;"-"&amp;MID(C1014,11,2)&amp;"-"&amp;MID(C1014,13,2)),"无效的身份证号码"))</f>
        <v/>
      </c>
      <c r="G1014" s="2" t="str">
        <f aca="false">IF(C1014="","",IF(LEN(C1014)=15,IF(MOD(VALUE(RIGHT(C1014,1)),2)=0,"女","男"),IF(LEN(C1014)=18,IF(MOD(VALUE(MID(C1014,17,1)),2)=0,"女","男"),"身份证错")))</f>
        <v/>
      </c>
      <c r="I1014" s="10"/>
      <c r="P1014" s="10"/>
      <c r="Q1014" s="10"/>
      <c r="T1014" s="2" t="str">
        <f aca="false">IF(B1014="","","福建省福州市")</f>
        <v/>
      </c>
      <c r="U1014" s="2" t="str">
        <f aca="false">IF(B1014="","","福建省福州市")</f>
        <v/>
      </c>
      <c r="AD1014" s="10"/>
      <c r="AE1014" s="2" t="str">
        <f aca="false">IF(B1014="","","其它")</f>
        <v/>
      </c>
      <c r="AF1014" s="2" t="str">
        <f aca="false">IF(B1014="","","初次鉴定")</f>
        <v/>
      </c>
    </row>
    <row r="1015" customFormat="false" ht="14.25" hidden="false" customHeight="false" outlineLevel="0" collapsed="false">
      <c r="B1015" s="10"/>
      <c r="C1015" s="11"/>
      <c r="F1015" s="12" t="str">
        <f aca="false">IF(C1015="","",IF(OR(LEN(C1015)=15,LEN(C1015)=18),IF(LEN(C1015)=15,"19"&amp;MID(C1015,7,2)&amp;"-"&amp;MID(C1015,9,2)&amp;"-"&amp;MID(C1015,11,2),MID(C1015,7,4)&amp;"-"&amp;MID(C1015,11,2)&amp;"-"&amp;MID(C1015,13,2)),"无效的身份证号码"))</f>
        <v/>
      </c>
      <c r="G1015" s="2" t="str">
        <f aca="false">IF(C1015="","",IF(LEN(C1015)=15,IF(MOD(VALUE(RIGHT(C1015,1)),2)=0,"女","男"),IF(LEN(C1015)=18,IF(MOD(VALUE(MID(C1015,17,1)),2)=0,"女","男"),"身份证错")))</f>
        <v/>
      </c>
      <c r="I1015" s="10"/>
      <c r="P1015" s="10"/>
      <c r="Q1015" s="10"/>
      <c r="T1015" s="2" t="str">
        <f aca="false">IF(B1015="","","福建省福州市")</f>
        <v/>
      </c>
      <c r="U1015" s="2" t="str">
        <f aca="false">IF(B1015="","","福建省福州市")</f>
        <v/>
      </c>
      <c r="AD1015" s="10"/>
      <c r="AE1015" s="2" t="str">
        <f aca="false">IF(B1015="","","其它")</f>
        <v/>
      </c>
      <c r="AF1015" s="2" t="str">
        <f aca="false">IF(B1015="","","初次鉴定")</f>
        <v/>
      </c>
    </row>
    <row r="1016" customFormat="false" ht="14.25" hidden="false" customHeight="false" outlineLevel="0" collapsed="false">
      <c r="B1016" s="10"/>
      <c r="C1016" s="11"/>
      <c r="F1016" s="12" t="str">
        <f aca="false">IF(C1016="","",IF(OR(LEN(C1016)=15,LEN(C1016)=18),IF(LEN(C1016)=15,"19"&amp;MID(C1016,7,2)&amp;"-"&amp;MID(C1016,9,2)&amp;"-"&amp;MID(C1016,11,2),MID(C1016,7,4)&amp;"-"&amp;MID(C1016,11,2)&amp;"-"&amp;MID(C1016,13,2)),"无效的身份证号码"))</f>
        <v/>
      </c>
      <c r="G1016" s="2" t="str">
        <f aca="false">IF(C1016="","",IF(LEN(C1016)=15,IF(MOD(VALUE(RIGHT(C1016,1)),2)=0,"女","男"),IF(LEN(C1016)=18,IF(MOD(VALUE(MID(C1016,17,1)),2)=0,"女","男"),"身份证错")))</f>
        <v/>
      </c>
      <c r="I1016" s="10"/>
      <c r="P1016" s="10"/>
      <c r="Q1016" s="10"/>
      <c r="T1016" s="2" t="str">
        <f aca="false">IF(B1016="","","福建省福州市")</f>
        <v/>
      </c>
      <c r="U1016" s="2" t="str">
        <f aca="false">IF(B1016="","","福建省福州市")</f>
        <v/>
      </c>
      <c r="AD1016" s="10"/>
      <c r="AE1016" s="2" t="str">
        <f aca="false">IF(B1016="","","其它")</f>
        <v/>
      </c>
      <c r="AF1016" s="2" t="str">
        <f aca="false">IF(B1016="","","初次鉴定")</f>
        <v/>
      </c>
    </row>
    <row r="1017" customFormat="false" ht="14.25" hidden="false" customHeight="false" outlineLevel="0" collapsed="false">
      <c r="B1017" s="10"/>
      <c r="C1017" s="11"/>
      <c r="F1017" s="12" t="str">
        <f aca="false">IF(C1017="","",IF(OR(LEN(C1017)=15,LEN(C1017)=18),IF(LEN(C1017)=15,"19"&amp;MID(C1017,7,2)&amp;"-"&amp;MID(C1017,9,2)&amp;"-"&amp;MID(C1017,11,2),MID(C1017,7,4)&amp;"-"&amp;MID(C1017,11,2)&amp;"-"&amp;MID(C1017,13,2)),"无效的身份证号码"))</f>
        <v/>
      </c>
      <c r="G1017" s="2" t="str">
        <f aca="false">IF(C1017="","",IF(LEN(C1017)=15,IF(MOD(VALUE(RIGHT(C1017,1)),2)=0,"女","男"),IF(LEN(C1017)=18,IF(MOD(VALUE(MID(C1017,17,1)),2)=0,"女","男"),"身份证错")))</f>
        <v/>
      </c>
      <c r="I1017" s="10"/>
      <c r="P1017" s="10"/>
      <c r="Q1017" s="10"/>
      <c r="T1017" s="2" t="str">
        <f aca="false">IF(B1017="","","福建省福州市")</f>
        <v/>
      </c>
      <c r="U1017" s="2" t="str">
        <f aca="false">IF(B1017="","","福建省福州市")</f>
        <v/>
      </c>
      <c r="AD1017" s="10"/>
      <c r="AE1017" s="2" t="str">
        <f aca="false">IF(B1017="","","其它")</f>
        <v/>
      </c>
      <c r="AF1017" s="2" t="str">
        <f aca="false">IF(B1017="","","初次鉴定")</f>
        <v/>
      </c>
    </row>
    <row r="1018" customFormat="false" ht="14.25" hidden="false" customHeight="false" outlineLevel="0" collapsed="false">
      <c r="B1018" s="10"/>
      <c r="C1018" s="11"/>
      <c r="F1018" s="12" t="str">
        <f aca="false">IF(C1018="","",IF(OR(LEN(C1018)=15,LEN(C1018)=18),IF(LEN(C1018)=15,"19"&amp;MID(C1018,7,2)&amp;"-"&amp;MID(C1018,9,2)&amp;"-"&amp;MID(C1018,11,2),MID(C1018,7,4)&amp;"-"&amp;MID(C1018,11,2)&amp;"-"&amp;MID(C1018,13,2)),"无效的身份证号码"))</f>
        <v/>
      </c>
      <c r="G1018" s="2" t="str">
        <f aca="false">IF(C1018="","",IF(LEN(C1018)=15,IF(MOD(VALUE(RIGHT(C1018,1)),2)=0,"女","男"),IF(LEN(C1018)=18,IF(MOD(VALUE(MID(C1018,17,1)),2)=0,"女","男"),"身份证错")))</f>
        <v/>
      </c>
      <c r="I1018" s="10"/>
      <c r="P1018" s="10"/>
      <c r="Q1018" s="10"/>
      <c r="T1018" s="2" t="str">
        <f aca="false">IF(B1018="","","福建省福州市")</f>
        <v/>
      </c>
      <c r="U1018" s="2" t="str">
        <f aca="false">IF(B1018="","","福建省福州市")</f>
        <v/>
      </c>
      <c r="AD1018" s="10"/>
      <c r="AE1018" s="2" t="str">
        <f aca="false">IF(B1018="","","其它")</f>
        <v/>
      </c>
      <c r="AF1018" s="2" t="str">
        <f aca="false">IF(B1018="","","初次鉴定")</f>
        <v/>
      </c>
    </row>
    <row r="1019" customFormat="false" ht="14.25" hidden="false" customHeight="false" outlineLevel="0" collapsed="false">
      <c r="B1019" s="10"/>
      <c r="C1019" s="11"/>
      <c r="F1019" s="12" t="str">
        <f aca="false">IF(C1019="","",IF(OR(LEN(C1019)=15,LEN(C1019)=18),IF(LEN(C1019)=15,"19"&amp;MID(C1019,7,2)&amp;"-"&amp;MID(C1019,9,2)&amp;"-"&amp;MID(C1019,11,2),MID(C1019,7,4)&amp;"-"&amp;MID(C1019,11,2)&amp;"-"&amp;MID(C1019,13,2)),"无效的身份证号码"))</f>
        <v/>
      </c>
      <c r="G1019" s="2" t="str">
        <f aca="false">IF(C1019="","",IF(LEN(C1019)=15,IF(MOD(VALUE(RIGHT(C1019,1)),2)=0,"女","男"),IF(LEN(C1019)=18,IF(MOD(VALUE(MID(C1019,17,1)),2)=0,"女","男"),"身份证错")))</f>
        <v/>
      </c>
      <c r="I1019" s="10"/>
      <c r="P1019" s="10"/>
      <c r="Q1019" s="10"/>
      <c r="T1019" s="2" t="str">
        <f aca="false">IF(B1019="","","福建省福州市")</f>
        <v/>
      </c>
      <c r="U1019" s="2" t="str">
        <f aca="false">IF(B1019="","","福建省福州市")</f>
        <v/>
      </c>
      <c r="AD1019" s="10"/>
      <c r="AE1019" s="2" t="str">
        <f aca="false">IF(B1019="","","其它")</f>
        <v/>
      </c>
      <c r="AF1019" s="2" t="str">
        <f aca="false">IF(B1019="","","初次鉴定")</f>
        <v/>
      </c>
    </row>
    <row r="1020" customFormat="false" ht="14.25" hidden="false" customHeight="false" outlineLevel="0" collapsed="false">
      <c r="B1020" s="10"/>
      <c r="C1020" s="11"/>
      <c r="F1020" s="12" t="str">
        <f aca="false">IF(C1020="","",IF(OR(LEN(C1020)=15,LEN(C1020)=18),IF(LEN(C1020)=15,"19"&amp;MID(C1020,7,2)&amp;"-"&amp;MID(C1020,9,2)&amp;"-"&amp;MID(C1020,11,2),MID(C1020,7,4)&amp;"-"&amp;MID(C1020,11,2)&amp;"-"&amp;MID(C1020,13,2)),"无效的身份证号码"))</f>
        <v/>
      </c>
      <c r="G1020" s="2" t="str">
        <f aca="false">IF(C1020="","",IF(LEN(C1020)=15,IF(MOD(VALUE(RIGHT(C1020,1)),2)=0,"女","男"),IF(LEN(C1020)=18,IF(MOD(VALUE(MID(C1020,17,1)),2)=0,"女","男"),"身份证错")))</f>
        <v/>
      </c>
      <c r="I1020" s="10"/>
      <c r="P1020" s="10"/>
      <c r="Q1020" s="10"/>
      <c r="T1020" s="2" t="str">
        <f aca="false">IF(B1020="","","福建省福州市")</f>
        <v/>
      </c>
      <c r="U1020" s="2" t="str">
        <f aca="false">IF(B1020="","","福建省福州市")</f>
        <v/>
      </c>
      <c r="AD1020" s="10"/>
      <c r="AE1020" s="2" t="str">
        <f aca="false">IF(B1020="","","其它")</f>
        <v/>
      </c>
      <c r="AF1020" s="2" t="str">
        <f aca="false">IF(B1020="","","初次鉴定")</f>
        <v/>
      </c>
    </row>
    <row r="1021" customFormat="false" ht="14.25" hidden="false" customHeight="false" outlineLevel="0" collapsed="false">
      <c r="B1021" s="10"/>
      <c r="C1021" s="11"/>
      <c r="F1021" s="12" t="str">
        <f aca="false">IF(C1021="","",IF(OR(LEN(C1021)=15,LEN(C1021)=18),IF(LEN(C1021)=15,"19"&amp;MID(C1021,7,2)&amp;"-"&amp;MID(C1021,9,2)&amp;"-"&amp;MID(C1021,11,2),MID(C1021,7,4)&amp;"-"&amp;MID(C1021,11,2)&amp;"-"&amp;MID(C1021,13,2)),"无效的身份证号码"))</f>
        <v/>
      </c>
      <c r="G1021" s="2" t="str">
        <f aca="false">IF(C1021="","",IF(LEN(C1021)=15,IF(MOD(VALUE(RIGHT(C1021,1)),2)=0,"女","男"),IF(LEN(C1021)=18,IF(MOD(VALUE(MID(C1021,17,1)),2)=0,"女","男"),"身份证错")))</f>
        <v/>
      </c>
      <c r="I1021" s="10"/>
      <c r="P1021" s="10"/>
      <c r="Q1021" s="10"/>
      <c r="T1021" s="2" t="str">
        <f aca="false">IF(B1021="","","福建省福州市")</f>
        <v/>
      </c>
      <c r="U1021" s="2" t="str">
        <f aca="false">IF(B1021="","","福建省福州市")</f>
        <v/>
      </c>
      <c r="AD1021" s="10"/>
      <c r="AE1021" s="2" t="str">
        <f aca="false">IF(B1021="","","其它")</f>
        <v/>
      </c>
      <c r="AF1021" s="2" t="str">
        <f aca="false">IF(B1021="","","初次鉴定")</f>
        <v/>
      </c>
    </row>
    <row r="1022" customFormat="false" ht="14.25" hidden="false" customHeight="false" outlineLevel="0" collapsed="false">
      <c r="B1022" s="10"/>
      <c r="C1022" s="11"/>
      <c r="F1022" s="12" t="str">
        <f aca="false">IF(C1022="","",IF(OR(LEN(C1022)=15,LEN(C1022)=18),IF(LEN(C1022)=15,"19"&amp;MID(C1022,7,2)&amp;"-"&amp;MID(C1022,9,2)&amp;"-"&amp;MID(C1022,11,2),MID(C1022,7,4)&amp;"-"&amp;MID(C1022,11,2)&amp;"-"&amp;MID(C1022,13,2)),"无效的身份证号码"))</f>
        <v/>
      </c>
      <c r="G1022" s="2" t="str">
        <f aca="false">IF(C1022="","",IF(LEN(C1022)=15,IF(MOD(VALUE(RIGHT(C1022,1)),2)=0,"女","男"),IF(LEN(C1022)=18,IF(MOD(VALUE(MID(C1022,17,1)),2)=0,"女","男"),"身份证错")))</f>
        <v/>
      </c>
      <c r="I1022" s="10"/>
      <c r="P1022" s="10"/>
      <c r="Q1022" s="10"/>
      <c r="T1022" s="2" t="str">
        <f aca="false">IF(B1022="","","福建省福州市")</f>
        <v/>
      </c>
      <c r="U1022" s="2" t="str">
        <f aca="false">IF(B1022="","","福建省福州市")</f>
        <v/>
      </c>
      <c r="AD1022" s="10"/>
      <c r="AE1022" s="2" t="str">
        <f aca="false">IF(B1022="","","其它")</f>
        <v/>
      </c>
      <c r="AF1022" s="2" t="str">
        <f aca="false">IF(B1022="","","初次鉴定")</f>
        <v/>
      </c>
    </row>
    <row r="1023" customFormat="false" ht="14.25" hidden="false" customHeight="false" outlineLevel="0" collapsed="false">
      <c r="B1023" s="10"/>
      <c r="C1023" s="11"/>
      <c r="F1023" s="12" t="str">
        <f aca="false">IF(C1023="","",IF(OR(LEN(C1023)=15,LEN(C1023)=18),IF(LEN(C1023)=15,"19"&amp;MID(C1023,7,2)&amp;"-"&amp;MID(C1023,9,2)&amp;"-"&amp;MID(C1023,11,2),MID(C1023,7,4)&amp;"-"&amp;MID(C1023,11,2)&amp;"-"&amp;MID(C1023,13,2)),"无效的身份证号码"))</f>
        <v/>
      </c>
      <c r="G1023" s="2" t="str">
        <f aca="false">IF(C1023="","",IF(LEN(C1023)=15,IF(MOD(VALUE(RIGHT(C1023,1)),2)=0,"女","男"),IF(LEN(C1023)=18,IF(MOD(VALUE(MID(C1023,17,1)),2)=0,"女","男"),"身份证错")))</f>
        <v/>
      </c>
      <c r="I1023" s="10"/>
      <c r="P1023" s="10"/>
      <c r="Q1023" s="10"/>
      <c r="T1023" s="2" t="str">
        <f aca="false">IF(B1023="","","福建省福州市")</f>
        <v/>
      </c>
      <c r="U1023" s="2" t="str">
        <f aca="false">IF(B1023="","","福建省福州市")</f>
        <v/>
      </c>
      <c r="AD1023" s="10"/>
      <c r="AE1023" s="2" t="str">
        <f aca="false">IF(B1023="","","其它")</f>
        <v/>
      </c>
      <c r="AF1023" s="2" t="str">
        <f aca="false">IF(B1023="","","初次鉴定")</f>
        <v/>
      </c>
    </row>
    <row r="1024" customFormat="false" ht="14.25" hidden="false" customHeight="false" outlineLevel="0" collapsed="false">
      <c r="B1024" s="10"/>
      <c r="C1024" s="11"/>
      <c r="F1024" s="12" t="str">
        <f aca="false">IF(C1024="","",IF(OR(LEN(C1024)=15,LEN(C1024)=18),IF(LEN(C1024)=15,"19"&amp;MID(C1024,7,2)&amp;"-"&amp;MID(C1024,9,2)&amp;"-"&amp;MID(C1024,11,2),MID(C1024,7,4)&amp;"-"&amp;MID(C1024,11,2)&amp;"-"&amp;MID(C1024,13,2)),"无效的身份证号码"))</f>
        <v/>
      </c>
      <c r="G1024" s="2" t="str">
        <f aca="false">IF(C1024="","",IF(LEN(C1024)=15,IF(MOD(VALUE(RIGHT(C1024,1)),2)=0,"女","男"),IF(LEN(C1024)=18,IF(MOD(VALUE(MID(C1024,17,1)),2)=0,"女","男"),"身份证错")))</f>
        <v/>
      </c>
      <c r="I1024" s="10"/>
      <c r="P1024" s="10"/>
      <c r="Q1024" s="10"/>
      <c r="T1024" s="2" t="str">
        <f aca="false">IF(B1024="","","福建省福州市")</f>
        <v/>
      </c>
      <c r="U1024" s="2" t="str">
        <f aca="false">IF(B1024="","","福建省福州市")</f>
        <v/>
      </c>
      <c r="AD1024" s="10"/>
      <c r="AE1024" s="2" t="str">
        <f aca="false">IF(B1024="","","其它")</f>
        <v/>
      </c>
      <c r="AF1024" s="2" t="str">
        <f aca="false">IF(B1024="","","初次鉴定")</f>
        <v/>
      </c>
    </row>
    <row r="1025" customFormat="false" ht="14.25" hidden="false" customHeight="false" outlineLevel="0" collapsed="false">
      <c r="B1025" s="10"/>
      <c r="C1025" s="11"/>
      <c r="F1025" s="12" t="str">
        <f aca="false">IF(C1025="","",IF(OR(LEN(C1025)=15,LEN(C1025)=18),IF(LEN(C1025)=15,"19"&amp;MID(C1025,7,2)&amp;"-"&amp;MID(C1025,9,2)&amp;"-"&amp;MID(C1025,11,2),MID(C1025,7,4)&amp;"-"&amp;MID(C1025,11,2)&amp;"-"&amp;MID(C1025,13,2)),"无效的身份证号码"))</f>
        <v/>
      </c>
      <c r="G1025" s="2" t="str">
        <f aca="false">IF(C1025="","",IF(LEN(C1025)=15,IF(MOD(VALUE(RIGHT(C1025,1)),2)=0,"女","男"),IF(LEN(C1025)=18,IF(MOD(VALUE(MID(C1025,17,1)),2)=0,"女","男"),"身份证错")))</f>
        <v/>
      </c>
      <c r="I1025" s="10"/>
      <c r="P1025" s="10"/>
      <c r="Q1025" s="10"/>
      <c r="T1025" s="2" t="str">
        <f aca="false">IF(B1025="","","福建省福州市")</f>
        <v/>
      </c>
      <c r="U1025" s="2" t="str">
        <f aca="false">IF(B1025="","","福建省福州市")</f>
        <v/>
      </c>
      <c r="AD1025" s="10"/>
      <c r="AE1025" s="2" t="str">
        <f aca="false">IF(B1025="","","其它")</f>
        <v/>
      </c>
      <c r="AF1025" s="2" t="str">
        <f aca="false">IF(B1025="","","初次鉴定")</f>
        <v/>
      </c>
    </row>
    <row r="1026" customFormat="false" ht="14.25" hidden="false" customHeight="false" outlineLevel="0" collapsed="false">
      <c r="B1026" s="10"/>
      <c r="C1026" s="11"/>
      <c r="F1026" s="12" t="str">
        <f aca="false">IF(C1026="","",IF(OR(LEN(C1026)=15,LEN(C1026)=18),IF(LEN(C1026)=15,"19"&amp;MID(C1026,7,2)&amp;"-"&amp;MID(C1026,9,2)&amp;"-"&amp;MID(C1026,11,2),MID(C1026,7,4)&amp;"-"&amp;MID(C1026,11,2)&amp;"-"&amp;MID(C1026,13,2)),"无效的身份证号码"))</f>
        <v/>
      </c>
      <c r="G1026" s="2" t="str">
        <f aca="false">IF(C1026="","",IF(LEN(C1026)=15,IF(MOD(VALUE(RIGHT(C1026,1)),2)=0,"女","男"),IF(LEN(C1026)=18,IF(MOD(VALUE(MID(C1026,17,1)),2)=0,"女","男"),"身份证错")))</f>
        <v/>
      </c>
      <c r="I1026" s="10"/>
      <c r="P1026" s="10"/>
      <c r="Q1026" s="10"/>
      <c r="T1026" s="2" t="str">
        <f aca="false">IF(B1026="","","福建省福州市")</f>
        <v/>
      </c>
      <c r="U1026" s="2" t="str">
        <f aca="false">IF(B1026="","","福建省福州市")</f>
        <v/>
      </c>
      <c r="AD1026" s="10"/>
      <c r="AE1026" s="2" t="str">
        <f aca="false">IF(B1026="","","其它")</f>
        <v/>
      </c>
      <c r="AF1026" s="2" t="str">
        <f aca="false">IF(B1026="","","初次鉴定")</f>
        <v/>
      </c>
    </row>
    <row r="1027" customFormat="false" ht="14.25" hidden="false" customHeight="false" outlineLevel="0" collapsed="false">
      <c r="B1027" s="10"/>
      <c r="C1027" s="11"/>
      <c r="F1027" s="12" t="str">
        <f aca="false">IF(C1027="","",IF(OR(LEN(C1027)=15,LEN(C1027)=18),IF(LEN(C1027)=15,"19"&amp;MID(C1027,7,2)&amp;"-"&amp;MID(C1027,9,2)&amp;"-"&amp;MID(C1027,11,2),MID(C1027,7,4)&amp;"-"&amp;MID(C1027,11,2)&amp;"-"&amp;MID(C1027,13,2)),"无效的身份证号码"))</f>
        <v/>
      </c>
      <c r="G1027" s="2" t="str">
        <f aca="false">IF(C1027="","",IF(LEN(C1027)=15,IF(MOD(VALUE(RIGHT(C1027,1)),2)=0,"女","男"),IF(LEN(C1027)=18,IF(MOD(VALUE(MID(C1027,17,1)),2)=0,"女","男"),"身份证错")))</f>
        <v/>
      </c>
      <c r="I1027" s="10"/>
      <c r="P1027" s="10"/>
      <c r="Q1027" s="10"/>
      <c r="T1027" s="2" t="str">
        <f aca="false">IF(B1027="","","福建省福州市")</f>
        <v/>
      </c>
      <c r="U1027" s="2" t="str">
        <f aca="false">IF(B1027="","","福建省福州市")</f>
        <v/>
      </c>
      <c r="AD1027" s="10"/>
      <c r="AE1027" s="2" t="str">
        <f aca="false">IF(B1027="","","其它")</f>
        <v/>
      </c>
      <c r="AF1027" s="2" t="str">
        <f aca="false">IF(B1027="","","初次鉴定")</f>
        <v/>
      </c>
    </row>
    <row r="1028" customFormat="false" ht="14.25" hidden="false" customHeight="false" outlineLevel="0" collapsed="false">
      <c r="B1028" s="10"/>
      <c r="C1028" s="11"/>
      <c r="F1028" s="12" t="str">
        <f aca="false">IF(C1028="","",IF(OR(LEN(C1028)=15,LEN(C1028)=18),IF(LEN(C1028)=15,"19"&amp;MID(C1028,7,2)&amp;"-"&amp;MID(C1028,9,2)&amp;"-"&amp;MID(C1028,11,2),MID(C1028,7,4)&amp;"-"&amp;MID(C1028,11,2)&amp;"-"&amp;MID(C1028,13,2)),"无效的身份证号码"))</f>
        <v/>
      </c>
      <c r="G1028" s="2" t="str">
        <f aca="false">IF(C1028="","",IF(LEN(C1028)=15,IF(MOD(VALUE(RIGHT(C1028,1)),2)=0,"女","男"),IF(LEN(C1028)=18,IF(MOD(VALUE(MID(C1028,17,1)),2)=0,"女","男"),"身份证错")))</f>
        <v/>
      </c>
      <c r="I1028" s="10"/>
      <c r="P1028" s="10"/>
      <c r="Q1028" s="10"/>
      <c r="T1028" s="2" t="str">
        <f aca="false">IF(B1028="","","福建省福州市")</f>
        <v/>
      </c>
      <c r="U1028" s="2" t="str">
        <f aca="false">IF(B1028="","","福建省福州市")</f>
        <v/>
      </c>
      <c r="AD1028" s="10"/>
      <c r="AE1028" s="2" t="str">
        <f aca="false">IF(B1028="","","其它")</f>
        <v/>
      </c>
      <c r="AF1028" s="2" t="str">
        <f aca="false">IF(B1028="","","初次鉴定")</f>
        <v/>
      </c>
    </row>
    <row r="1029" customFormat="false" ht="14.25" hidden="false" customHeight="false" outlineLevel="0" collapsed="false">
      <c r="B1029" s="10"/>
      <c r="C1029" s="11"/>
      <c r="F1029" s="12" t="str">
        <f aca="false">IF(C1029="","",IF(OR(LEN(C1029)=15,LEN(C1029)=18),IF(LEN(C1029)=15,"19"&amp;MID(C1029,7,2)&amp;"-"&amp;MID(C1029,9,2)&amp;"-"&amp;MID(C1029,11,2),MID(C1029,7,4)&amp;"-"&amp;MID(C1029,11,2)&amp;"-"&amp;MID(C1029,13,2)),"无效的身份证号码"))</f>
        <v/>
      </c>
      <c r="G1029" s="2" t="str">
        <f aca="false">IF(C1029="","",IF(LEN(C1029)=15,IF(MOD(VALUE(RIGHT(C1029,1)),2)=0,"女","男"),IF(LEN(C1029)=18,IF(MOD(VALUE(MID(C1029,17,1)),2)=0,"女","男"),"身份证错")))</f>
        <v/>
      </c>
      <c r="I1029" s="10"/>
      <c r="P1029" s="10"/>
      <c r="Q1029" s="10"/>
      <c r="T1029" s="2" t="str">
        <f aca="false">IF(B1029="","","福建省福州市")</f>
        <v/>
      </c>
      <c r="U1029" s="2" t="str">
        <f aca="false">IF(B1029="","","福建省福州市")</f>
        <v/>
      </c>
      <c r="AD1029" s="10"/>
      <c r="AE1029" s="2" t="str">
        <f aca="false">IF(B1029="","","其它")</f>
        <v/>
      </c>
      <c r="AF1029" s="2" t="str">
        <f aca="false">IF(B1029="","","初次鉴定")</f>
        <v/>
      </c>
    </row>
    <row r="1030" customFormat="false" ht="14.25" hidden="false" customHeight="false" outlineLevel="0" collapsed="false">
      <c r="B1030" s="10"/>
      <c r="C1030" s="11"/>
      <c r="F1030" s="12" t="str">
        <f aca="false">IF(C1030="","",IF(OR(LEN(C1030)=15,LEN(C1030)=18),IF(LEN(C1030)=15,"19"&amp;MID(C1030,7,2)&amp;"-"&amp;MID(C1030,9,2)&amp;"-"&amp;MID(C1030,11,2),MID(C1030,7,4)&amp;"-"&amp;MID(C1030,11,2)&amp;"-"&amp;MID(C1030,13,2)),"无效的身份证号码"))</f>
        <v/>
      </c>
      <c r="G1030" s="2" t="str">
        <f aca="false">IF(C1030="","",IF(LEN(C1030)=15,IF(MOD(VALUE(RIGHT(C1030,1)),2)=0,"女","男"),IF(LEN(C1030)=18,IF(MOD(VALUE(MID(C1030,17,1)),2)=0,"女","男"),"身份证错")))</f>
        <v/>
      </c>
      <c r="I1030" s="10"/>
      <c r="P1030" s="10"/>
      <c r="Q1030" s="10"/>
      <c r="T1030" s="2" t="str">
        <f aca="false">IF(B1030="","","福建省福州市")</f>
        <v/>
      </c>
      <c r="U1030" s="2" t="str">
        <f aca="false">IF(B1030="","","福建省福州市")</f>
        <v/>
      </c>
      <c r="AD1030" s="10"/>
      <c r="AE1030" s="2" t="str">
        <f aca="false">IF(B1030="","","其它")</f>
        <v/>
      </c>
      <c r="AF1030" s="2" t="str">
        <f aca="false">IF(B1030="","","初次鉴定")</f>
        <v/>
      </c>
    </row>
    <row r="1031" customFormat="false" ht="14.25" hidden="false" customHeight="false" outlineLevel="0" collapsed="false">
      <c r="B1031" s="10"/>
      <c r="C1031" s="11"/>
      <c r="F1031" s="12" t="str">
        <f aca="false">IF(C1031="","",IF(OR(LEN(C1031)=15,LEN(C1031)=18),IF(LEN(C1031)=15,"19"&amp;MID(C1031,7,2)&amp;"-"&amp;MID(C1031,9,2)&amp;"-"&amp;MID(C1031,11,2),MID(C1031,7,4)&amp;"-"&amp;MID(C1031,11,2)&amp;"-"&amp;MID(C1031,13,2)),"无效的身份证号码"))</f>
        <v/>
      </c>
      <c r="G1031" s="2" t="str">
        <f aca="false">IF(C1031="","",IF(LEN(C1031)=15,IF(MOD(VALUE(RIGHT(C1031,1)),2)=0,"女","男"),IF(LEN(C1031)=18,IF(MOD(VALUE(MID(C1031,17,1)),2)=0,"女","男"),"身份证错")))</f>
        <v/>
      </c>
      <c r="I1031" s="10"/>
      <c r="P1031" s="10"/>
      <c r="Q1031" s="10"/>
      <c r="T1031" s="2" t="str">
        <f aca="false">IF(B1031="","","福建省福州市")</f>
        <v/>
      </c>
      <c r="U1031" s="2" t="str">
        <f aca="false">IF(B1031="","","福建省福州市")</f>
        <v/>
      </c>
      <c r="AD1031" s="10"/>
      <c r="AE1031" s="2" t="str">
        <f aca="false">IF(B1031="","","其它")</f>
        <v/>
      </c>
      <c r="AF1031" s="2" t="str">
        <f aca="false">IF(B1031="","","初次鉴定")</f>
        <v/>
      </c>
    </row>
    <row r="1032" customFormat="false" ht="14.25" hidden="false" customHeight="false" outlineLevel="0" collapsed="false">
      <c r="B1032" s="10"/>
      <c r="C1032" s="11"/>
      <c r="F1032" s="12" t="str">
        <f aca="false">IF(C1032="","",IF(OR(LEN(C1032)=15,LEN(C1032)=18),IF(LEN(C1032)=15,"19"&amp;MID(C1032,7,2)&amp;"-"&amp;MID(C1032,9,2)&amp;"-"&amp;MID(C1032,11,2),MID(C1032,7,4)&amp;"-"&amp;MID(C1032,11,2)&amp;"-"&amp;MID(C1032,13,2)),"无效的身份证号码"))</f>
        <v/>
      </c>
      <c r="G1032" s="2" t="str">
        <f aca="false">IF(C1032="","",IF(LEN(C1032)=15,IF(MOD(VALUE(RIGHT(C1032,1)),2)=0,"女","男"),IF(LEN(C1032)=18,IF(MOD(VALUE(MID(C1032,17,1)),2)=0,"女","男"),"身份证错")))</f>
        <v/>
      </c>
      <c r="I1032" s="10"/>
      <c r="P1032" s="10"/>
      <c r="Q1032" s="10"/>
      <c r="T1032" s="2" t="str">
        <f aca="false">IF(B1032="","","福建省福州市")</f>
        <v/>
      </c>
      <c r="U1032" s="2" t="str">
        <f aca="false">IF(B1032="","","福建省福州市")</f>
        <v/>
      </c>
      <c r="AD1032" s="10"/>
      <c r="AE1032" s="2" t="str">
        <f aca="false">IF(B1032="","","其它")</f>
        <v/>
      </c>
      <c r="AF1032" s="2" t="str">
        <f aca="false">IF(B1032="","","初次鉴定")</f>
        <v/>
      </c>
    </row>
    <row r="1033" customFormat="false" ht="14.25" hidden="false" customHeight="false" outlineLevel="0" collapsed="false">
      <c r="B1033" s="10"/>
      <c r="C1033" s="11"/>
      <c r="F1033" s="12" t="str">
        <f aca="false">IF(C1033="","",IF(OR(LEN(C1033)=15,LEN(C1033)=18),IF(LEN(C1033)=15,"19"&amp;MID(C1033,7,2)&amp;"-"&amp;MID(C1033,9,2)&amp;"-"&amp;MID(C1033,11,2),MID(C1033,7,4)&amp;"-"&amp;MID(C1033,11,2)&amp;"-"&amp;MID(C1033,13,2)),"无效的身份证号码"))</f>
        <v/>
      </c>
      <c r="G1033" s="2" t="str">
        <f aca="false">IF(C1033="","",IF(LEN(C1033)=15,IF(MOD(VALUE(RIGHT(C1033,1)),2)=0,"女","男"),IF(LEN(C1033)=18,IF(MOD(VALUE(MID(C1033,17,1)),2)=0,"女","男"),"身份证错")))</f>
        <v/>
      </c>
      <c r="I1033" s="10"/>
      <c r="P1033" s="10"/>
      <c r="Q1033" s="10"/>
      <c r="T1033" s="2" t="str">
        <f aca="false">IF(B1033="","","福建省福州市")</f>
        <v/>
      </c>
      <c r="U1033" s="2" t="str">
        <f aca="false">IF(B1033="","","福建省福州市")</f>
        <v/>
      </c>
      <c r="AD1033" s="10"/>
      <c r="AE1033" s="2" t="str">
        <f aca="false">IF(B1033="","","其它")</f>
        <v/>
      </c>
      <c r="AF1033" s="2" t="str">
        <f aca="false">IF(B1033="","","初次鉴定")</f>
        <v/>
      </c>
    </row>
    <row r="1034" customFormat="false" ht="14.25" hidden="false" customHeight="false" outlineLevel="0" collapsed="false">
      <c r="B1034" s="10"/>
      <c r="C1034" s="11"/>
      <c r="F1034" s="12" t="str">
        <f aca="false">IF(C1034="","",IF(OR(LEN(C1034)=15,LEN(C1034)=18),IF(LEN(C1034)=15,"19"&amp;MID(C1034,7,2)&amp;"-"&amp;MID(C1034,9,2)&amp;"-"&amp;MID(C1034,11,2),MID(C1034,7,4)&amp;"-"&amp;MID(C1034,11,2)&amp;"-"&amp;MID(C1034,13,2)),"无效的身份证号码"))</f>
        <v/>
      </c>
      <c r="G1034" s="2" t="str">
        <f aca="false">IF(C1034="","",IF(LEN(C1034)=15,IF(MOD(VALUE(RIGHT(C1034,1)),2)=0,"女","男"),IF(LEN(C1034)=18,IF(MOD(VALUE(MID(C1034,17,1)),2)=0,"女","男"),"身份证错")))</f>
        <v/>
      </c>
      <c r="I1034" s="10"/>
      <c r="P1034" s="10"/>
      <c r="Q1034" s="10"/>
      <c r="T1034" s="2" t="str">
        <f aca="false">IF(B1034="","","福建省福州市")</f>
        <v/>
      </c>
      <c r="U1034" s="2" t="str">
        <f aca="false">IF(B1034="","","福建省福州市")</f>
        <v/>
      </c>
      <c r="AD1034" s="10"/>
      <c r="AE1034" s="2" t="str">
        <f aca="false">IF(B1034="","","其它")</f>
        <v/>
      </c>
      <c r="AF1034" s="2" t="str">
        <f aca="false">IF(B1034="","","初次鉴定")</f>
        <v/>
      </c>
    </row>
    <row r="1035" customFormat="false" ht="14.25" hidden="false" customHeight="false" outlineLevel="0" collapsed="false">
      <c r="B1035" s="10"/>
      <c r="C1035" s="11"/>
      <c r="F1035" s="12" t="str">
        <f aca="false">IF(C1035="","",IF(OR(LEN(C1035)=15,LEN(C1035)=18),IF(LEN(C1035)=15,"19"&amp;MID(C1035,7,2)&amp;"-"&amp;MID(C1035,9,2)&amp;"-"&amp;MID(C1035,11,2),MID(C1035,7,4)&amp;"-"&amp;MID(C1035,11,2)&amp;"-"&amp;MID(C1035,13,2)),"无效的身份证号码"))</f>
        <v/>
      </c>
      <c r="G1035" s="2" t="str">
        <f aca="false">IF(C1035="","",IF(LEN(C1035)=15,IF(MOD(VALUE(RIGHT(C1035,1)),2)=0,"女","男"),IF(LEN(C1035)=18,IF(MOD(VALUE(MID(C1035,17,1)),2)=0,"女","男"),"身份证错")))</f>
        <v/>
      </c>
      <c r="I1035" s="10"/>
      <c r="P1035" s="10"/>
      <c r="Q1035" s="10"/>
      <c r="T1035" s="2" t="str">
        <f aca="false">IF(B1035="","","福建省福州市")</f>
        <v/>
      </c>
      <c r="U1035" s="2" t="str">
        <f aca="false">IF(B1035="","","福建省福州市")</f>
        <v/>
      </c>
      <c r="AD1035" s="10"/>
      <c r="AE1035" s="2" t="str">
        <f aca="false">IF(B1035="","","其它")</f>
        <v/>
      </c>
      <c r="AF1035" s="2" t="str">
        <f aca="false">IF(B1035="","","初次鉴定")</f>
        <v/>
      </c>
    </row>
    <row r="1036" customFormat="false" ht="14.25" hidden="false" customHeight="false" outlineLevel="0" collapsed="false">
      <c r="B1036" s="10"/>
      <c r="C1036" s="11"/>
      <c r="F1036" s="12" t="str">
        <f aca="false">IF(C1036="","",IF(OR(LEN(C1036)=15,LEN(C1036)=18),IF(LEN(C1036)=15,"19"&amp;MID(C1036,7,2)&amp;"-"&amp;MID(C1036,9,2)&amp;"-"&amp;MID(C1036,11,2),MID(C1036,7,4)&amp;"-"&amp;MID(C1036,11,2)&amp;"-"&amp;MID(C1036,13,2)),"无效的身份证号码"))</f>
        <v/>
      </c>
      <c r="G1036" s="2" t="str">
        <f aca="false">IF(C1036="","",IF(LEN(C1036)=15,IF(MOD(VALUE(RIGHT(C1036,1)),2)=0,"女","男"),IF(LEN(C1036)=18,IF(MOD(VALUE(MID(C1036,17,1)),2)=0,"女","男"),"身份证错")))</f>
        <v/>
      </c>
      <c r="I1036" s="10"/>
      <c r="P1036" s="10"/>
      <c r="Q1036" s="10"/>
      <c r="T1036" s="2" t="str">
        <f aca="false">IF(B1036="","","福建省福州市")</f>
        <v/>
      </c>
      <c r="U1036" s="2" t="str">
        <f aca="false">IF(B1036="","","福建省福州市")</f>
        <v/>
      </c>
      <c r="AD1036" s="10"/>
      <c r="AE1036" s="2" t="str">
        <f aca="false">IF(B1036="","","其它")</f>
        <v/>
      </c>
      <c r="AF1036" s="2" t="str">
        <f aca="false">IF(B1036="","","初次鉴定")</f>
        <v/>
      </c>
    </row>
    <row r="1037" customFormat="false" ht="14.25" hidden="false" customHeight="false" outlineLevel="0" collapsed="false">
      <c r="B1037" s="10"/>
      <c r="C1037" s="11"/>
      <c r="F1037" s="12" t="str">
        <f aca="false">IF(C1037="","",IF(OR(LEN(C1037)=15,LEN(C1037)=18),IF(LEN(C1037)=15,"19"&amp;MID(C1037,7,2)&amp;"-"&amp;MID(C1037,9,2)&amp;"-"&amp;MID(C1037,11,2),MID(C1037,7,4)&amp;"-"&amp;MID(C1037,11,2)&amp;"-"&amp;MID(C1037,13,2)),"无效的身份证号码"))</f>
        <v/>
      </c>
      <c r="G1037" s="2" t="str">
        <f aca="false">IF(C1037="","",IF(LEN(C1037)=15,IF(MOD(VALUE(RIGHT(C1037,1)),2)=0,"女","男"),IF(LEN(C1037)=18,IF(MOD(VALUE(MID(C1037,17,1)),2)=0,"女","男"),"身份证错")))</f>
        <v/>
      </c>
      <c r="I1037" s="10"/>
      <c r="P1037" s="10"/>
      <c r="Q1037" s="10"/>
      <c r="T1037" s="2" t="str">
        <f aca="false">IF(B1037="","","福建省福州市")</f>
        <v/>
      </c>
      <c r="U1037" s="2" t="str">
        <f aca="false">IF(B1037="","","福建省福州市")</f>
        <v/>
      </c>
      <c r="AD1037" s="10"/>
      <c r="AE1037" s="2" t="str">
        <f aca="false">IF(B1037="","","其它")</f>
        <v/>
      </c>
      <c r="AF1037" s="2" t="str">
        <f aca="false">IF(B1037="","","初次鉴定")</f>
        <v/>
      </c>
    </row>
    <row r="1038" customFormat="false" ht="14.25" hidden="false" customHeight="false" outlineLevel="0" collapsed="false">
      <c r="B1038" s="10"/>
      <c r="C1038" s="11"/>
      <c r="F1038" s="12" t="str">
        <f aca="false">IF(C1038="","",IF(OR(LEN(C1038)=15,LEN(C1038)=18),IF(LEN(C1038)=15,"19"&amp;MID(C1038,7,2)&amp;"-"&amp;MID(C1038,9,2)&amp;"-"&amp;MID(C1038,11,2),MID(C1038,7,4)&amp;"-"&amp;MID(C1038,11,2)&amp;"-"&amp;MID(C1038,13,2)),"无效的身份证号码"))</f>
        <v/>
      </c>
      <c r="G1038" s="2" t="str">
        <f aca="false">IF(C1038="","",IF(LEN(C1038)=15,IF(MOD(VALUE(RIGHT(C1038,1)),2)=0,"女","男"),IF(LEN(C1038)=18,IF(MOD(VALUE(MID(C1038,17,1)),2)=0,"女","男"),"身份证错")))</f>
        <v/>
      </c>
      <c r="I1038" s="10"/>
      <c r="P1038" s="10"/>
      <c r="Q1038" s="10"/>
      <c r="T1038" s="2" t="str">
        <f aca="false">IF(B1038="","","福建省福州市")</f>
        <v/>
      </c>
      <c r="U1038" s="2" t="str">
        <f aca="false">IF(B1038="","","福建省福州市")</f>
        <v/>
      </c>
      <c r="AD1038" s="10"/>
      <c r="AE1038" s="2" t="str">
        <f aca="false">IF(B1038="","","其它")</f>
        <v/>
      </c>
      <c r="AF1038" s="2" t="str">
        <f aca="false">IF(B1038="","","初次鉴定")</f>
        <v/>
      </c>
    </row>
    <row r="1039" customFormat="false" ht="14.25" hidden="false" customHeight="false" outlineLevel="0" collapsed="false">
      <c r="B1039" s="10"/>
      <c r="C1039" s="11"/>
      <c r="F1039" s="12" t="str">
        <f aca="false">IF(C1039="","",IF(OR(LEN(C1039)=15,LEN(C1039)=18),IF(LEN(C1039)=15,"19"&amp;MID(C1039,7,2)&amp;"-"&amp;MID(C1039,9,2)&amp;"-"&amp;MID(C1039,11,2),MID(C1039,7,4)&amp;"-"&amp;MID(C1039,11,2)&amp;"-"&amp;MID(C1039,13,2)),"无效的身份证号码"))</f>
        <v/>
      </c>
      <c r="G1039" s="2" t="str">
        <f aca="false">IF(C1039="","",IF(LEN(C1039)=15,IF(MOD(VALUE(RIGHT(C1039,1)),2)=0,"女","男"),IF(LEN(C1039)=18,IF(MOD(VALUE(MID(C1039,17,1)),2)=0,"女","男"),"身份证错")))</f>
        <v/>
      </c>
      <c r="I1039" s="10"/>
      <c r="P1039" s="10"/>
      <c r="Q1039" s="10"/>
      <c r="T1039" s="2" t="str">
        <f aca="false">IF(B1039="","","福建省福州市")</f>
        <v/>
      </c>
      <c r="U1039" s="2" t="str">
        <f aca="false">IF(B1039="","","福建省福州市")</f>
        <v/>
      </c>
      <c r="AD1039" s="10"/>
      <c r="AE1039" s="2" t="str">
        <f aca="false">IF(B1039="","","其它")</f>
        <v/>
      </c>
      <c r="AF1039" s="2" t="str">
        <f aca="false">IF(B1039="","","初次鉴定")</f>
        <v/>
      </c>
    </row>
    <row r="1040" customFormat="false" ht="14.25" hidden="false" customHeight="false" outlineLevel="0" collapsed="false">
      <c r="B1040" s="10"/>
      <c r="C1040" s="11"/>
      <c r="F1040" s="12" t="str">
        <f aca="false">IF(C1040="","",IF(OR(LEN(C1040)=15,LEN(C1040)=18),IF(LEN(C1040)=15,"19"&amp;MID(C1040,7,2)&amp;"-"&amp;MID(C1040,9,2)&amp;"-"&amp;MID(C1040,11,2),MID(C1040,7,4)&amp;"-"&amp;MID(C1040,11,2)&amp;"-"&amp;MID(C1040,13,2)),"无效的身份证号码"))</f>
        <v/>
      </c>
      <c r="G1040" s="2" t="str">
        <f aca="false">IF(C1040="","",IF(LEN(C1040)=15,IF(MOD(VALUE(RIGHT(C1040,1)),2)=0,"女","男"),IF(LEN(C1040)=18,IF(MOD(VALUE(MID(C1040,17,1)),2)=0,"女","男"),"身份证错")))</f>
        <v/>
      </c>
      <c r="I1040" s="10"/>
      <c r="P1040" s="10"/>
      <c r="Q1040" s="10"/>
      <c r="T1040" s="2" t="str">
        <f aca="false">IF(B1040="","","福建省福州市")</f>
        <v/>
      </c>
      <c r="U1040" s="2" t="str">
        <f aca="false">IF(B1040="","","福建省福州市")</f>
        <v/>
      </c>
      <c r="AD1040" s="10"/>
      <c r="AE1040" s="2" t="str">
        <f aca="false">IF(B1040="","","其它")</f>
        <v/>
      </c>
      <c r="AF1040" s="2" t="str">
        <f aca="false">IF(B1040="","","初次鉴定")</f>
        <v/>
      </c>
    </row>
    <row r="1041" customFormat="false" ht="14.25" hidden="false" customHeight="false" outlineLevel="0" collapsed="false">
      <c r="B1041" s="10"/>
      <c r="C1041" s="11"/>
      <c r="F1041" s="12" t="str">
        <f aca="false">IF(C1041="","",IF(OR(LEN(C1041)=15,LEN(C1041)=18),IF(LEN(C1041)=15,"19"&amp;MID(C1041,7,2)&amp;"-"&amp;MID(C1041,9,2)&amp;"-"&amp;MID(C1041,11,2),MID(C1041,7,4)&amp;"-"&amp;MID(C1041,11,2)&amp;"-"&amp;MID(C1041,13,2)),"无效的身份证号码"))</f>
        <v/>
      </c>
      <c r="G1041" s="2" t="str">
        <f aca="false">IF(C1041="","",IF(LEN(C1041)=15,IF(MOD(VALUE(RIGHT(C1041,1)),2)=0,"女","男"),IF(LEN(C1041)=18,IF(MOD(VALUE(MID(C1041,17,1)),2)=0,"女","男"),"身份证错")))</f>
        <v/>
      </c>
      <c r="I1041" s="10"/>
      <c r="P1041" s="10"/>
      <c r="Q1041" s="10"/>
      <c r="T1041" s="2" t="str">
        <f aca="false">IF(B1041="","","福建省福州市")</f>
        <v/>
      </c>
      <c r="U1041" s="2" t="str">
        <f aca="false">IF(B1041="","","福建省福州市")</f>
        <v/>
      </c>
      <c r="AD1041" s="10"/>
      <c r="AE1041" s="2" t="str">
        <f aca="false">IF(B1041="","","其它")</f>
        <v/>
      </c>
      <c r="AF1041" s="2" t="str">
        <f aca="false">IF(B1041="","","初次鉴定")</f>
        <v/>
      </c>
    </row>
    <row r="1042" customFormat="false" ht="14.25" hidden="false" customHeight="false" outlineLevel="0" collapsed="false">
      <c r="B1042" s="10"/>
      <c r="C1042" s="11"/>
      <c r="F1042" s="12" t="str">
        <f aca="false">IF(C1042="","",IF(OR(LEN(C1042)=15,LEN(C1042)=18),IF(LEN(C1042)=15,"19"&amp;MID(C1042,7,2)&amp;"-"&amp;MID(C1042,9,2)&amp;"-"&amp;MID(C1042,11,2),MID(C1042,7,4)&amp;"-"&amp;MID(C1042,11,2)&amp;"-"&amp;MID(C1042,13,2)),"无效的身份证号码"))</f>
        <v/>
      </c>
      <c r="G1042" s="2" t="str">
        <f aca="false">IF(C1042="","",IF(LEN(C1042)=15,IF(MOD(VALUE(RIGHT(C1042,1)),2)=0,"女","男"),IF(LEN(C1042)=18,IF(MOD(VALUE(MID(C1042,17,1)),2)=0,"女","男"),"身份证错")))</f>
        <v/>
      </c>
      <c r="I1042" s="10"/>
      <c r="P1042" s="10"/>
      <c r="Q1042" s="10"/>
      <c r="T1042" s="2" t="str">
        <f aca="false">IF(B1042="","","福建省福州市")</f>
        <v/>
      </c>
      <c r="U1042" s="2" t="str">
        <f aca="false">IF(B1042="","","福建省福州市")</f>
        <v/>
      </c>
      <c r="AD1042" s="10"/>
      <c r="AE1042" s="2" t="str">
        <f aca="false">IF(B1042="","","其它")</f>
        <v/>
      </c>
      <c r="AF1042" s="2" t="str">
        <f aca="false">IF(B1042="","","初次鉴定")</f>
        <v/>
      </c>
    </row>
    <row r="1043" customFormat="false" ht="14.25" hidden="false" customHeight="false" outlineLevel="0" collapsed="false">
      <c r="B1043" s="10"/>
      <c r="C1043" s="11"/>
      <c r="F1043" s="12" t="str">
        <f aca="false">IF(C1043="","",IF(OR(LEN(C1043)=15,LEN(C1043)=18),IF(LEN(C1043)=15,"19"&amp;MID(C1043,7,2)&amp;"-"&amp;MID(C1043,9,2)&amp;"-"&amp;MID(C1043,11,2),MID(C1043,7,4)&amp;"-"&amp;MID(C1043,11,2)&amp;"-"&amp;MID(C1043,13,2)),"无效的身份证号码"))</f>
        <v/>
      </c>
      <c r="G1043" s="2" t="str">
        <f aca="false">IF(C1043="","",IF(LEN(C1043)=15,IF(MOD(VALUE(RIGHT(C1043,1)),2)=0,"女","男"),IF(LEN(C1043)=18,IF(MOD(VALUE(MID(C1043,17,1)),2)=0,"女","男"),"身份证错")))</f>
        <v/>
      </c>
      <c r="I1043" s="10"/>
      <c r="P1043" s="10"/>
      <c r="Q1043" s="10"/>
      <c r="T1043" s="2" t="str">
        <f aca="false">IF(B1043="","","福建省福州市")</f>
        <v/>
      </c>
      <c r="U1043" s="2" t="str">
        <f aca="false">IF(B1043="","","福建省福州市")</f>
        <v/>
      </c>
      <c r="AD1043" s="10"/>
      <c r="AE1043" s="2" t="str">
        <f aca="false">IF(B1043="","","其它")</f>
        <v/>
      </c>
      <c r="AF1043" s="2" t="str">
        <f aca="false">IF(B1043="","","初次鉴定")</f>
        <v/>
      </c>
    </row>
    <row r="1044" customFormat="false" ht="14.25" hidden="false" customHeight="false" outlineLevel="0" collapsed="false">
      <c r="B1044" s="10"/>
      <c r="C1044" s="11"/>
      <c r="F1044" s="12" t="str">
        <f aca="false">IF(C1044="","",IF(OR(LEN(C1044)=15,LEN(C1044)=18),IF(LEN(C1044)=15,"19"&amp;MID(C1044,7,2)&amp;"-"&amp;MID(C1044,9,2)&amp;"-"&amp;MID(C1044,11,2),MID(C1044,7,4)&amp;"-"&amp;MID(C1044,11,2)&amp;"-"&amp;MID(C1044,13,2)),"无效的身份证号码"))</f>
        <v/>
      </c>
      <c r="G1044" s="2" t="str">
        <f aca="false">IF(C1044="","",IF(LEN(C1044)=15,IF(MOD(VALUE(RIGHT(C1044,1)),2)=0,"女","男"),IF(LEN(C1044)=18,IF(MOD(VALUE(MID(C1044,17,1)),2)=0,"女","男"),"身份证错")))</f>
        <v/>
      </c>
      <c r="I1044" s="10"/>
      <c r="P1044" s="10"/>
      <c r="Q1044" s="10"/>
      <c r="T1044" s="2" t="str">
        <f aca="false">IF(B1044="","","福建省福州市")</f>
        <v/>
      </c>
      <c r="U1044" s="2" t="str">
        <f aca="false">IF(B1044="","","福建省福州市")</f>
        <v/>
      </c>
      <c r="AD1044" s="10"/>
      <c r="AE1044" s="2" t="str">
        <f aca="false">IF(B1044="","","其它")</f>
        <v/>
      </c>
      <c r="AF1044" s="2" t="str">
        <f aca="false">IF(B1044="","","初次鉴定")</f>
        <v/>
      </c>
    </row>
    <row r="1045" customFormat="false" ht="14.25" hidden="false" customHeight="false" outlineLevel="0" collapsed="false">
      <c r="B1045" s="10"/>
      <c r="C1045" s="11"/>
      <c r="F1045" s="12" t="str">
        <f aca="false">IF(C1045="","",IF(OR(LEN(C1045)=15,LEN(C1045)=18),IF(LEN(C1045)=15,"19"&amp;MID(C1045,7,2)&amp;"-"&amp;MID(C1045,9,2)&amp;"-"&amp;MID(C1045,11,2),MID(C1045,7,4)&amp;"-"&amp;MID(C1045,11,2)&amp;"-"&amp;MID(C1045,13,2)),"无效的身份证号码"))</f>
        <v/>
      </c>
      <c r="G1045" s="2" t="str">
        <f aca="false">IF(C1045="","",IF(LEN(C1045)=15,IF(MOD(VALUE(RIGHT(C1045,1)),2)=0,"女","男"),IF(LEN(C1045)=18,IF(MOD(VALUE(MID(C1045,17,1)),2)=0,"女","男"),"身份证错")))</f>
        <v/>
      </c>
      <c r="I1045" s="10"/>
      <c r="P1045" s="10"/>
      <c r="Q1045" s="10"/>
      <c r="T1045" s="2" t="str">
        <f aca="false">IF(B1045="","","福建省福州市")</f>
        <v/>
      </c>
      <c r="U1045" s="2" t="str">
        <f aca="false">IF(B1045="","","福建省福州市")</f>
        <v/>
      </c>
      <c r="AD1045" s="10"/>
      <c r="AE1045" s="2" t="str">
        <f aca="false">IF(B1045="","","其它")</f>
        <v/>
      </c>
      <c r="AF1045" s="2" t="str">
        <f aca="false">IF(B1045="","","初次鉴定")</f>
        <v/>
      </c>
    </row>
    <row r="1046" customFormat="false" ht="14.25" hidden="false" customHeight="false" outlineLevel="0" collapsed="false">
      <c r="B1046" s="10"/>
      <c r="C1046" s="11"/>
      <c r="F1046" s="12" t="str">
        <f aca="false">IF(C1046="","",IF(OR(LEN(C1046)=15,LEN(C1046)=18),IF(LEN(C1046)=15,"19"&amp;MID(C1046,7,2)&amp;"-"&amp;MID(C1046,9,2)&amp;"-"&amp;MID(C1046,11,2),MID(C1046,7,4)&amp;"-"&amp;MID(C1046,11,2)&amp;"-"&amp;MID(C1046,13,2)),"无效的身份证号码"))</f>
        <v/>
      </c>
      <c r="G1046" s="2" t="str">
        <f aca="false">IF(C1046="","",IF(LEN(C1046)=15,IF(MOD(VALUE(RIGHT(C1046,1)),2)=0,"女","男"),IF(LEN(C1046)=18,IF(MOD(VALUE(MID(C1046,17,1)),2)=0,"女","男"),"身份证错")))</f>
        <v/>
      </c>
      <c r="I1046" s="10"/>
      <c r="P1046" s="10"/>
      <c r="Q1046" s="10"/>
      <c r="T1046" s="2" t="str">
        <f aca="false">IF(B1046="","","福建省福州市")</f>
        <v/>
      </c>
      <c r="U1046" s="2" t="str">
        <f aca="false">IF(B1046="","","福建省福州市")</f>
        <v/>
      </c>
      <c r="AD1046" s="10"/>
      <c r="AE1046" s="2" t="str">
        <f aca="false">IF(B1046="","","其它")</f>
        <v/>
      </c>
      <c r="AF1046" s="2" t="str">
        <f aca="false">IF(B1046="","","初次鉴定")</f>
        <v/>
      </c>
    </row>
    <row r="1047" customFormat="false" ht="14.25" hidden="false" customHeight="false" outlineLevel="0" collapsed="false">
      <c r="B1047" s="10"/>
      <c r="C1047" s="11"/>
      <c r="F1047" s="12" t="str">
        <f aca="false">IF(C1047="","",IF(OR(LEN(C1047)=15,LEN(C1047)=18),IF(LEN(C1047)=15,"19"&amp;MID(C1047,7,2)&amp;"-"&amp;MID(C1047,9,2)&amp;"-"&amp;MID(C1047,11,2),MID(C1047,7,4)&amp;"-"&amp;MID(C1047,11,2)&amp;"-"&amp;MID(C1047,13,2)),"无效的身份证号码"))</f>
        <v/>
      </c>
      <c r="G1047" s="2" t="str">
        <f aca="false">IF(C1047="","",IF(LEN(C1047)=15,IF(MOD(VALUE(RIGHT(C1047,1)),2)=0,"女","男"),IF(LEN(C1047)=18,IF(MOD(VALUE(MID(C1047,17,1)),2)=0,"女","男"),"身份证错")))</f>
        <v/>
      </c>
      <c r="I1047" s="10"/>
      <c r="P1047" s="10"/>
      <c r="Q1047" s="10"/>
      <c r="T1047" s="2" t="str">
        <f aca="false">IF(B1047="","","福建省福州市")</f>
        <v/>
      </c>
      <c r="U1047" s="2" t="str">
        <f aca="false">IF(B1047="","","福建省福州市")</f>
        <v/>
      </c>
      <c r="AD1047" s="10"/>
      <c r="AE1047" s="2" t="str">
        <f aca="false">IF(B1047="","","其它")</f>
        <v/>
      </c>
      <c r="AF1047" s="2" t="str">
        <f aca="false">IF(B1047="","","初次鉴定")</f>
        <v/>
      </c>
    </row>
    <row r="1048" customFormat="false" ht="14.25" hidden="false" customHeight="false" outlineLevel="0" collapsed="false">
      <c r="B1048" s="10"/>
      <c r="C1048" s="11"/>
      <c r="F1048" s="12" t="str">
        <f aca="false">IF(C1048="","",IF(OR(LEN(C1048)=15,LEN(C1048)=18),IF(LEN(C1048)=15,"19"&amp;MID(C1048,7,2)&amp;"-"&amp;MID(C1048,9,2)&amp;"-"&amp;MID(C1048,11,2),MID(C1048,7,4)&amp;"-"&amp;MID(C1048,11,2)&amp;"-"&amp;MID(C1048,13,2)),"无效的身份证号码"))</f>
        <v/>
      </c>
      <c r="G1048" s="2" t="str">
        <f aca="false">IF(C1048="","",IF(LEN(C1048)=15,IF(MOD(VALUE(RIGHT(C1048,1)),2)=0,"女","男"),IF(LEN(C1048)=18,IF(MOD(VALUE(MID(C1048,17,1)),2)=0,"女","男"),"身份证错")))</f>
        <v/>
      </c>
      <c r="I1048" s="10"/>
      <c r="P1048" s="10"/>
      <c r="Q1048" s="10"/>
      <c r="T1048" s="2" t="str">
        <f aca="false">IF(B1048="","","福建省福州市")</f>
        <v/>
      </c>
      <c r="U1048" s="2" t="str">
        <f aca="false">IF(B1048="","","福建省福州市")</f>
        <v/>
      </c>
      <c r="AD1048" s="10"/>
      <c r="AE1048" s="2" t="str">
        <f aca="false">IF(B1048="","","其它")</f>
        <v/>
      </c>
      <c r="AF1048" s="2" t="str">
        <f aca="false">IF(B1048="","","初次鉴定")</f>
        <v/>
      </c>
    </row>
    <row r="1049" customFormat="false" ht="14.25" hidden="false" customHeight="false" outlineLevel="0" collapsed="false">
      <c r="B1049" s="10"/>
      <c r="C1049" s="11"/>
      <c r="F1049" s="12" t="str">
        <f aca="false">IF(C1049="","",IF(OR(LEN(C1049)=15,LEN(C1049)=18),IF(LEN(C1049)=15,"19"&amp;MID(C1049,7,2)&amp;"-"&amp;MID(C1049,9,2)&amp;"-"&amp;MID(C1049,11,2),MID(C1049,7,4)&amp;"-"&amp;MID(C1049,11,2)&amp;"-"&amp;MID(C1049,13,2)),"无效的身份证号码"))</f>
        <v/>
      </c>
      <c r="G1049" s="2" t="str">
        <f aca="false">IF(C1049="","",IF(LEN(C1049)=15,IF(MOD(VALUE(RIGHT(C1049,1)),2)=0,"女","男"),IF(LEN(C1049)=18,IF(MOD(VALUE(MID(C1049,17,1)),2)=0,"女","男"),"身份证错")))</f>
        <v/>
      </c>
      <c r="I1049" s="10"/>
      <c r="P1049" s="10"/>
      <c r="Q1049" s="10"/>
      <c r="T1049" s="2" t="str">
        <f aca="false">IF(B1049="","","福建省福州市")</f>
        <v/>
      </c>
      <c r="U1049" s="2" t="str">
        <f aca="false">IF(B1049="","","福建省福州市")</f>
        <v/>
      </c>
      <c r="AD1049" s="10"/>
      <c r="AE1049" s="2" t="str">
        <f aca="false">IF(B1049="","","其它")</f>
        <v/>
      </c>
      <c r="AF1049" s="2" t="str">
        <f aca="false">IF(B1049="","","初次鉴定")</f>
        <v/>
      </c>
    </row>
    <row r="1050" customFormat="false" ht="14.25" hidden="false" customHeight="false" outlineLevel="0" collapsed="false">
      <c r="B1050" s="10"/>
      <c r="C1050" s="11"/>
      <c r="F1050" s="12" t="str">
        <f aca="false">IF(C1050="","",IF(OR(LEN(C1050)=15,LEN(C1050)=18),IF(LEN(C1050)=15,"19"&amp;MID(C1050,7,2)&amp;"-"&amp;MID(C1050,9,2)&amp;"-"&amp;MID(C1050,11,2),MID(C1050,7,4)&amp;"-"&amp;MID(C1050,11,2)&amp;"-"&amp;MID(C1050,13,2)),"无效的身份证号码"))</f>
        <v/>
      </c>
      <c r="G1050" s="2" t="str">
        <f aca="false">IF(C1050="","",IF(LEN(C1050)=15,IF(MOD(VALUE(RIGHT(C1050,1)),2)=0,"女","男"),IF(LEN(C1050)=18,IF(MOD(VALUE(MID(C1050,17,1)),2)=0,"女","男"),"身份证错")))</f>
        <v/>
      </c>
      <c r="I1050" s="10"/>
      <c r="P1050" s="10"/>
      <c r="Q1050" s="10"/>
      <c r="T1050" s="2" t="str">
        <f aca="false">IF(B1050="","","福建省福州市")</f>
        <v/>
      </c>
      <c r="U1050" s="2" t="str">
        <f aca="false">IF(B1050="","","福建省福州市")</f>
        <v/>
      </c>
      <c r="AD1050" s="10"/>
      <c r="AE1050" s="2" t="str">
        <f aca="false">IF(B1050="","","其它")</f>
        <v/>
      </c>
      <c r="AF1050" s="2" t="str">
        <f aca="false">IF(B1050="","","初次鉴定")</f>
        <v/>
      </c>
    </row>
    <row r="1051" customFormat="false" ht="14.25" hidden="false" customHeight="false" outlineLevel="0" collapsed="false">
      <c r="B1051" s="10"/>
      <c r="C1051" s="11"/>
      <c r="F1051" s="12" t="str">
        <f aca="false">IF(C1051="","",IF(OR(LEN(C1051)=15,LEN(C1051)=18),IF(LEN(C1051)=15,"19"&amp;MID(C1051,7,2)&amp;"-"&amp;MID(C1051,9,2)&amp;"-"&amp;MID(C1051,11,2),MID(C1051,7,4)&amp;"-"&amp;MID(C1051,11,2)&amp;"-"&amp;MID(C1051,13,2)),"无效的身份证号码"))</f>
        <v/>
      </c>
      <c r="G1051" s="2" t="str">
        <f aca="false">IF(C1051="","",IF(LEN(C1051)=15,IF(MOD(VALUE(RIGHT(C1051,1)),2)=0,"女","男"),IF(LEN(C1051)=18,IF(MOD(VALUE(MID(C1051,17,1)),2)=0,"女","男"),"身份证错")))</f>
        <v/>
      </c>
      <c r="I1051" s="10"/>
      <c r="P1051" s="10"/>
      <c r="Q1051" s="10"/>
      <c r="T1051" s="2" t="str">
        <f aca="false">IF(B1051="","","福建省福州市")</f>
        <v/>
      </c>
      <c r="U1051" s="2" t="str">
        <f aca="false">IF(B1051="","","福建省福州市")</f>
        <v/>
      </c>
      <c r="AD1051" s="10"/>
      <c r="AE1051" s="2" t="str">
        <f aca="false">IF(B1051="","","其它")</f>
        <v/>
      </c>
      <c r="AF1051" s="2" t="str">
        <f aca="false">IF(B1051="","","初次鉴定")</f>
        <v/>
      </c>
    </row>
    <row r="1052" customFormat="false" ht="14.25" hidden="false" customHeight="false" outlineLevel="0" collapsed="false">
      <c r="B1052" s="10"/>
      <c r="C1052" s="11"/>
      <c r="F1052" s="12" t="str">
        <f aca="false">IF(C1052="","",IF(OR(LEN(C1052)=15,LEN(C1052)=18),IF(LEN(C1052)=15,"19"&amp;MID(C1052,7,2)&amp;"-"&amp;MID(C1052,9,2)&amp;"-"&amp;MID(C1052,11,2),MID(C1052,7,4)&amp;"-"&amp;MID(C1052,11,2)&amp;"-"&amp;MID(C1052,13,2)),"无效的身份证号码"))</f>
        <v/>
      </c>
      <c r="G1052" s="2" t="str">
        <f aca="false">IF(C1052="","",IF(LEN(C1052)=15,IF(MOD(VALUE(RIGHT(C1052,1)),2)=0,"女","男"),IF(LEN(C1052)=18,IF(MOD(VALUE(MID(C1052,17,1)),2)=0,"女","男"),"身份证错")))</f>
        <v/>
      </c>
      <c r="I1052" s="10"/>
      <c r="P1052" s="10"/>
      <c r="Q1052" s="10"/>
      <c r="T1052" s="2" t="str">
        <f aca="false">IF(B1052="","","福建省福州市")</f>
        <v/>
      </c>
      <c r="U1052" s="2" t="str">
        <f aca="false">IF(B1052="","","福建省福州市")</f>
        <v/>
      </c>
      <c r="AD1052" s="10"/>
      <c r="AE1052" s="2" t="str">
        <f aca="false">IF(B1052="","","其它")</f>
        <v/>
      </c>
      <c r="AF1052" s="2" t="str">
        <f aca="false">IF(B1052="","","初次鉴定")</f>
        <v/>
      </c>
    </row>
    <row r="1053" customFormat="false" ht="14.25" hidden="false" customHeight="false" outlineLevel="0" collapsed="false">
      <c r="B1053" s="10"/>
      <c r="C1053" s="11"/>
      <c r="F1053" s="12" t="str">
        <f aca="false">IF(C1053="","",IF(OR(LEN(C1053)=15,LEN(C1053)=18),IF(LEN(C1053)=15,"19"&amp;MID(C1053,7,2)&amp;"-"&amp;MID(C1053,9,2)&amp;"-"&amp;MID(C1053,11,2),MID(C1053,7,4)&amp;"-"&amp;MID(C1053,11,2)&amp;"-"&amp;MID(C1053,13,2)),"无效的身份证号码"))</f>
        <v/>
      </c>
      <c r="G1053" s="2" t="str">
        <f aca="false">IF(C1053="","",IF(LEN(C1053)=15,IF(MOD(VALUE(RIGHT(C1053,1)),2)=0,"女","男"),IF(LEN(C1053)=18,IF(MOD(VALUE(MID(C1053,17,1)),2)=0,"女","男"),"身份证错")))</f>
        <v/>
      </c>
      <c r="I1053" s="10"/>
      <c r="P1053" s="10"/>
      <c r="Q1053" s="10"/>
      <c r="T1053" s="2" t="str">
        <f aca="false">IF(B1053="","","福建省福州市")</f>
        <v/>
      </c>
      <c r="U1053" s="2" t="str">
        <f aca="false">IF(B1053="","","福建省福州市")</f>
        <v/>
      </c>
      <c r="AD1053" s="10"/>
      <c r="AE1053" s="2" t="str">
        <f aca="false">IF(B1053="","","其它")</f>
        <v/>
      </c>
      <c r="AF1053" s="2" t="str">
        <f aca="false">IF(B1053="","","初次鉴定")</f>
        <v/>
      </c>
    </row>
    <row r="1054" customFormat="false" ht="14.25" hidden="false" customHeight="false" outlineLevel="0" collapsed="false">
      <c r="B1054" s="10"/>
      <c r="C1054" s="11"/>
      <c r="F1054" s="12" t="str">
        <f aca="false">IF(C1054="","",IF(OR(LEN(C1054)=15,LEN(C1054)=18),IF(LEN(C1054)=15,"19"&amp;MID(C1054,7,2)&amp;"-"&amp;MID(C1054,9,2)&amp;"-"&amp;MID(C1054,11,2),MID(C1054,7,4)&amp;"-"&amp;MID(C1054,11,2)&amp;"-"&amp;MID(C1054,13,2)),"无效的身份证号码"))</f>
        <v/>
      </c>
      <c r="G1054" s="2" t="str">
        <f aca="false">IF(C1054="","",IF(LEN(C1054)=15,IF(MOD(VALUE(RIGHT(C1054,1)),2)=0,"女","男"),IF(LEN(C1054)=18,IF(MOD(VALUE(MID(C1054,17,1)),2)=0,"女","男"),"身份证错")))</f>
        <v/>
      </c>
      <c r="I1054" s="10"/>
      <c r="P1054" s="10"/>
      <c r="Q1054" s="10"/>
      <c r="T1054" s="2" t="str">
        <f aca="false">IF(B1054="","","福建省福州市")</f>
        <v/>
      </c>
      <c r="U1054" s="2" t="str">
        <f aca="false">IF(B1054="","","福建省福州市")</f>
        <v/>
      </c>
      <c r="AD1054" s="10"/>
      <c r="AE1054" s="2" t="str">
        <f aca="false">IF(B1054="","","其它")</f>
        <v/>
      </c>
      <c r="AF1054" s="2" t="str">
        <f aca="false">IF(B1054="","","初次鉴定")</f>
        <v/>
      </c>
    </row>
    <row r="1055" customFormat="false" ht="14.25" hidden="false" customHeight="false" outlineLevel="0" collapsed="false">
      <c r="B1055" s="10"/>
      <c r="C1055" s="11"/>
      <c r="F1055" s="12" t="str">
        <f aca="false">IF(C1055="","",IF(OR(LEN(C1055)=15,LEN(C1055)=18),IF(LEN(C1055)=15,"19"&amp;MID(C1055,7,2)&amp;"-"&amp;MID(C1055,9,2)&amp;"-"&amp;MID(C1055,11,2),MID(C1055,7,4)&amp;"-"&amp;MID(C1055,11,2)&amp;"-"&amp;MID(C1055,13,2)),"无效的身份证号码"))</f>
        <v/>
      </c>
      <c r="G1055" s="2" t="str">
        <f aca="false">IF(C1055="","",IF(LEN(C1055)=15,IF(MOD(VALUE(RIGHT(C1055,1)),2)=0,"女","男"),IF(LEN(C1055)=18,IF(MOD(VALUE(MID(C1055,17,1)),2)=0,"女","男"),"身份证错")))</f>
        <v/>
      </c>
      <c r="I1055" s="10"/>
      <c r="P1055" s="10"/>
      <c r="Q1055" s="10"/>
      <c r="T1055" s="2" t="str">
        <f aca="false">IF(B1055="","","福建省福州市")</f>
        <v/>
      </c>
      <c r="U1055" s="2" t="str">
        <f aca="false">IF(B1055="","","福建省福州市")</f>
        <v/>
      </c>
      <c r="AD1055" s="10"/>
      <c r="AE1055" s="2" t="str">
        <f aca="false">IF(B1055="","","其它")</f>
        <v/>
      </c>
      <c r="AF1055" s="2" t="str">
        <f aca="false">IF(B1055="","","初次鉴定")</f>
        <v/>
      </c>
    </row>
    <row r="1056" customFormat="false" ht="14.25" hidden="false" customHeight="false" outlineLevel="0" collapsed="false">
      <c r="B1056" s="10"/>
      <c r="C1056" s="11"/>
      <c r="F1056" s="12" t="str">
        <f aca="false">IF(C1056="","",IF(OR(LEN(C1056)=15,LEN(C1056)=18),IF(LEN(C1056)=15,"19"&amp;MID(C1056,7,2)&amp;"-"&amp;MID(C1056,9,2)&amp;"-"&amp;MID(C1056,11,2),MID(C1056,7,4)&amp;"-"&amp;MID(C1056,11,2)&amp;"-"&amp;MID(C1056,13,2)),"无效的身份证号码"))</f>
        <v/>
      </c>
      <c r="G1056" s="2" t="str">
        <f aca="false">IF(C1056="","",IF(LEN(C1056)=15,IF(MOD(VALUE(RIGHT(C1056,1)),2)=0,"女","男"),IF(LEN(C1056)=18,IF(MOD(VALUE(MID(C1056,17,1)),2)=0,"女","男"),"身份证错")))</f>
        <v/>
      </c>
      <c r="I1056" s="10"/>
      <c r="P1056" s="10"/>
      <c r="Q1056" s="10"/>
      <c r="T1056" s="2" t="str">
        <f aca="false">IF(B1056="","","福建省福州市")</f>
        <v/>
      </c>
      <c r="U1056" s="2" t="str">
        <f aca="false">IF(B1056="","","福建省福州市")</f>
        <v/>
      </c>
      <c r="AD1056" s="10"/>
      <c r="AE1056" s="2" t="str">
        <f aca="false">IF(B1056="","","其它")</f>
        <v/>
      </c>
      <c r="AF1056" s="2" t="str">
        <f aca="false">IF(B1056="","","初次鉴定")</f>
        <v/>
      </c>
    </row>
    <row r="1057" customFormat="false" ht="14.25" hidden="false" customHeight="false" outlineLevel="0" collapsed="false">
      <c r="B1057" s="10"/>
      <c r="C1057" s="11"/>
      <c r="F1057" s="12" t="str">
        <f aca="false">IF(C1057="","",IF(OR(LEN(C1057)=15,LEN(C1057)=18),IF(LEN(C1057)=15,"19"&amp;MID(C1057,7,2)&amp;"-"&amp;MID(C1057,9,2)&amp;"-"&amp;MID(C1057,11,2),MID(C1057,7,4)&amp;"-"&amp;MID(C1057,11,2)&amp;"-"&amp;MID(C1057,13,2)),"无效的身份证号码"))</f>
        <v/>
      </c>
      <c r="G1057" s="2" t="str">
        <f aca="false">IF(C1057="","",IF(LEN(C1057)=15,IF(MOD(VALUE(RIGHT(C1057,1)),2)=0,"女","男"),IF(LEN(C1057)=18,IF(MOD(VALUE(MID(C1057,17,1)),2)=0,"女","男"),"身份证错")))</f>
        <v/>
      </c>
      <c r="I1057" s="10"/>
      <c r="P1057" s="10"/>
      <c r="Q1057" s="10"/>
      <c r="T1057" s="2" t="str">
        <f aca="false">IF(B1057="","","福建省福州市")</f>
        <v/>
      </c>
      <c r="U1057" s="2" t="str">
        <f aca="false">IF(B1057="","","福建省福州市")</f>
        <v/>
      </c>
      <c r="AD1057" s="10"/>
      <c r="AE1057" s="2" t="str">
        <f aca="false">IF(B1057="","","其它")</f>
        <v/>
      </c>
      <c r="AF1057" s="2" t="str">
        <f aca="false">IF(B1057="","","初次鉴定")</f>
        <v/>
      </c>
    </row>
    <row r="1058" customFormat="false" ht="14.25" hidden="false" customHeight="false" outlineLevel="0" collapsed="false">
      <c r="B1058" s="10"/>
      <c r="C1058" s="11"/>
      <c r="F1058" s="12" t="str">
        <f aca="false">IF(C1058="","",IF(OR(LEN(C1058)=15,LEN(C1058)=18),IF(LEN(C1058)=15,"19"&amp;MID(C1058,7,2)&amp;"-"&amp;MID(C1058,9,2)&amp;"-"&amp;MID(C1058,11,2),MID(C1058,7,4)&amp;"-"&amp;MID(C1058,11,2)&amp;"-"&amp;MID(C1058,13,2)),"无效的身份证号码"))</f>
        <v/>
      </c>
      <c r="G1058" s="2" t="str">
        <f aca="false">IF(C1058="","",IF(LEN(C1058)=15,IF(MOD(VALUE(RIGHT(C1058,1)),2)=0,"女","男"),IF(LEN(C1058)=18,IF(MOD(VALUE(MID(C1058,17,1)),2)=0,"女","男"),"身份证错")))</f>
        <v/>
      </c>
      <c r="I1058" s="10"/>
      <c r="P1058" s="10"/>
      <c r="Q1058" s="10"/>
      <c r="T1058" s="2" t="str">
        <f aca="false">IF(B1058="","","福建省福州市")</f>
        <v/>
      </c>
      <c r="U1058" s="2" t="str">
        <f aca="false">IF(B1058="","","福建省福州市")</f>
        <v/>
      </c>
      <c r="AD1058" s="10"/>
      <c r="AE1058" s="2" t="str">
        <f aca="false">IF(B1058="","","其它")</f>
        <v/>
      </c>
      <c r="AF1058" s="2" t="str">
        <f aca="false">IF(B1058="","","初次鉴定")</f>
        <v/>
      </c>
    </row>
    <row r="1059" customFormat="false" ht="14.25" hidden="false" customHeight="false" outlineLevel="0" collapsed="false">
      <c r="B1059" s="10"/>
      <c r="C1059" s="11"/>
      <c r="F1059" s="12" t="str">
        <f aca="false">IF(C1059="","",IF(OR(LEN(C1059)=15,LEN(C1059)=18),IF(LEN(C1059)=15,"19"&amp;MID(C1059,7,2)&amp;"-"&amp;MID(C1059,9,2)&amp;"-"&amp;MID(C1059,11,2),MID(C1059,7,4)&amp;"-"&amp;MID(C1059,11,2)&amp;"-"&amp;MID(C1059,13,2)),"无效的身份证号码"))</f>
        <v/>
      </c>
      <c r="G1059" s="2" t="str">
        <f aca="false">IF(C1059="","",IF(LEN(C1059)=15,IF(MOD(VALUE(RIGHT(C1059,1)),2)=0,"女","男"),IF(LEN(C1059)=18,IF(MOD(VALUE(MID(C1059,17,1)),2)=0,"女","男"),"身份证错")))</f>
        <v/>
      </c>
      <c r="I1059" s="10"/>
      <c r="P1059" s="10"/>
      <c r="Q1059" s="10"/>
      <c r="T1059" s="2" t="str">
        <f aca="false">IF(B1059="","","福建省福州市")</f>
        <v/>
      </c>
      <c r="U1059" s="2" t="str">
        <f aca="false">IF(B1059="","","福建省福州市")</f>
        <v/>
      </c>
      <c r="AD1059" s="10"/>
      <c r="AE1059" s="2" t="str">
        <f aca="false">IF(B1059="","","其它")</f>
        <v/>
      </c>
      <c r="AF1059" s="2" t="str">
        <f aca="false">IF(B1059="","","初次鉴定")</f>
        <v/>
      </c>
    </row>
    <row r="1060" customFormat="false" ht="14.25" hidden="false" customHeight="false" outlineLevel="0" collapsed="false">
      <c r="B1060" s="10"/>
      <c r="C1060" s="11"/>
      <c r="F1060" s="12" t="str">
        <f aca="false">IF(C1060="","",IF(OR(LEN(C1060)=15,LEN(C1060)=18),IF(LEN(C1060)=15,"19"&amp;MID(C1060,7,2)&amp;"-"&amp;MID(C1060,9,2)&amp;"-"&amp;MID(C1060,11,2),MID(C1060,7,4)&amp;"-"&amp;MID(C1060,11,2)&amp;"-"&amp;MID(C1060,13,2)),"无效的身份证号码"))</f>
        <v/>
      </c>
      <c r="G1060" s="2" t="str">
        <f aca="false">IF(C1060="","",IF(LEN(C1060)=15,IF(MOD(VALUE(RIGHT(C1060,1)),2)=0,"女","男"),IF(LEN(C1060)=18,IF(MOD(VALUE(MID(C1060,17,1)),2)=0,"女","男"),"身份证错")))</f>
        <v/>
      </c>
      <c r="I1060" s="10"/>
      <c r="P1060" s="10"/>
      <c r="Q1060" s="10"/>
      <c r="T1060" s="2" t="str">
        <f aca="false">IF(B1060="","","福建省福州市")</f>
        <v/>
      </c>
      <c r="U1060" s="2" t="str">
        <f aca="false">IF(B1060="","","福建省福州市")</f>
        <v/>
      </c>
      <c r="AD1060" s="10"/>
      <c r="AE1060" s="2" t="str">
        <f aca="false">IF(B1060="","","其它")</f>
        <v/>
      </c>
      <c r="AF1060" s="2" t="str">
        <f aca="false">IF(B1060="","","初次鉴定")</f>
        <v/>
      </c>
    </row>
    <row r="1061" customFormat="false" ht="14.25" hidden="false" customHeight="false" outlineLevel="0" collapsed="false">
      <c r="B1061" s="10"/>
      <c r="C1061" s="11"/>
      <c r="F1061" s="12" t="str">
        <f aca="false">IF(C1061="","",IF(OR(LEN(C1061)=15,LEN(C1061)=18),IF(LEN(C1061)=15,"19"&amp;MID(C1061,7,2)&amp;"-"&amp;MID(C1061,9,2)&amp;"-"&amp;MID(C1061,11,2),MID(C1061,7,4)&amp;"-"&amp;MID(C1061,11,2)&amp;"-"&amp;MID(C1061,13,2)),"无效的身份证号码"))</f>
        <v/>
      </c>
      <c r="G1061" s="2" t="str">
        <f aca="false">IF(C1061="","",IF(LEN(C1061)=15,IF(MOD(VALUE(RIGHT(C1061,1)),2)=0,"女","男"),IF(LEN(C1061)=18,IF(MOD(VALUE(MID(C1061,17,1)),2)=0,"女","男"),"身份证错")))</f>
        <v/>
      </c>
      <c r="I1061" s="10"/>
      <c r="P1061" s="10"/>
      <c r="Q1061" s="10"/>
      <c r="T1061" s="2" t="str">
        <f aca="false">IF(B1061="","","福建省福州市")</f>
        <v/>
      </c>
      <c r="U1061" s="2" t="str">
        <f aca="false">IF(B1061="","","福建省福州市")</f>
        <v/>
      </c>
      <c r="AD1061" s="10"/>
      <c r="AE1061" s="2" t="str">
        <f aca="false">IF(B1061="","","其它")</f>
        <v/>
      </c>
      <c r="AF1061" s="2" t="str">
        <f aca="false">IF(B1061="","","初次鉴定")</f>
        <v/>
      </c>
    </row>
    <row r="1062" customFormat="false" ht="14.25" hidden="false" customHeight="false" outlineLevel="0" collapsed="false">
      <c r="B1062" s="10"/>
      <c r="C1062" s="11"/>
      <c r="F1062" s="12" t="str">
        <f aca="false">IF(C1062="","",IF(OR(LEN(C1062)=15,LEN(C1062)=18),IF(LEN(C1062)=15,"19"&amp;MID(C1062,7,2)&amp;"-"&amp;MID(C1062,9,2)&amp;"-"&amp;MID(C1062,11,2),MID(C1062,7,4)&amp;"-"&amp;MID(C1062,11,2)&amp;"-"&amp;MID(C1062,13,2)),"无效的身份证号码"))</f>
        <v/>
      </c>
      <c r="G1062" s="2" t="str">
        <f aca="false">IF(C1062="","",IF(LEN(C1062)=15,IF(MOD(VALUE(RIGHT(C1062,1)),2)=0,"女","男"),IF(LEN(C1062)=18,IF(MOD(VALUE(MID(C1062,17,1)),2)=0,"女","男"),"身份证错")))</f>
        <v/>
      </c>
      <c r="I1062" s="10"/>
      <c r="P1062" s="10"/>
      <c r="Q1062" s="10"/>
      <c r="T1062" s="2" t="str">
        <f aca="false">IF(B1062="","","福建省福州市")</f>
        <v/>
      </c>
      <c r="U1062" s="2" t="str">
        <f aca="false">IF(B1062="","","福建省福州市")</f>
        <v/>
      </c>
      <c r="AD1062" s="10"/>
      <c r="AE1062" s="2" t="str">
        <f aca="false">IF(B1062="","","其它")</f>
        <v/>
      </c>
      <c r="AF1062" s="2" t="str">
        <f aca="false">IF(B1062="","","初次鉴定")</f>
        <v/>
      </c>
    </row>
    <row r="1063" customFormat="false" ht="14.25" hidden="false" customHeight="false" outlineLevel="0" collapsed="false">
      <c r="B1063" s="10"/>
      <c r="C1063" s="11"/>
      <c r="F1063" s="12" t="str">
        <f aca="false">IF(C1063="","",IF(OR(LEN(C1063)=15,LEN(C1063)=18),IF(LEN(C1063)=15,"19"&amp;MID(C1063,7,2)&amp;"-"&amp;MID(C1063,9,2)&amp;"-"&amp;MID(C1063,11,2),MID(C1063,7,4)&amp;"-"&amp;MID(C1063,11,2)&amp;"-"&amp;MID(C1063,13,2)),"无效的身份证号码"))</f>
        <v/>
      </c>
      <c r="G1063" s="2" t="str">
        <f aca="false">IF(C1063="","",IF(LEN(C1063)=15,IF(MOD(VALUE(RIGHT(C1063,1)),2)=0,"女","男"),IF(LEN(C1063)=18,IF(MOD(VALUE(MID(C1063,17,1)),2)=0,"女","男"),"身份证错")))</f>
        <v/>
      </c>
      <c r="I1063" s="10"/>
      <c r="P1063" s="10"/>
      <c r="Q1063" s="10"/>
      <c r="T1063" s="2" t="str">
        <f aca="false">IF(B1063="","","福建省福州市")</f>
        <v/>
      </c>
      <c r="U1063" s="2" t="str">
        <f aca="false">IF(B1063="","","福建省福州市")</f>
        <v/>
      </c>
      <c r="AD1063" s="10"/>
      <c r="AE1063" s="2" t="str">
        <f aca="false">IF(B1063="","","其它")</f>
        <v/>
      </c>
      <c r="AF1063" s="2" t="str">
        <f aca="false">IF(B1063="","","初次鉴定")</f>
        <v/>
      </c>
    </row>
    <row r="1064" customFormat="false" ht="14.25" hidden="false" customHeight="false" outlineLevel="0" collapsed="false">
      <c r="B1064" s="10"/>
      <c r="C1064" s="11"/>
      <c r="F1064" s="12" t="str">
        <f aca="false">IF(C1064="","",IF(OR(LEN(C1064)=15,LEN(C1064)=18),IF(LEN(C1064)=15,"19"&amp;MID(C1064,7,2)&amp;"-"&amp;MID(C1064,9,2)&amp;"-"&amp;MID(C1064,11,2),MID(C1064,7,4)&amp;"-"&amp;MID(C1064,11,2)&amp;"-"&amp;MID(C1064,13,2)),"无效的身份证号码"))</f>
        <v/>
      </c>
      <c r="G1064" s="2" t="str">
        <f aca="false">IF(C1064="","",IF(LEN(C1064)=15,IF(MOD(VALUE(RIGHT(C1064,1)),2)=0,"女","男"),IF(LEN(C1064)=18,IF(MOD(VALUE(MID(C1064,17,1)),2)=0,"女","男"),"身份证错")))</f>
        <v/>
      </c>
      <c r="I1064" s="10"/>
      <c r="P1064" s="10"/>
      <c r="Q1064" s="10"/>
      <c r="T1064" s="2" t="str">
        <f aca="false">IF(B1064="","","福建省福州市")</f>
        <v/>
      </c>
      <c r="U1064" s="2" t="str">
        <f aca="false">IF(B1064="","","福建省福州市")</f>
        <v/>
      </c>
      <c r="AD1064" s="10"/>
      <c r="AE1064" s="2" t="str">
        <f aca="false">IF(B1064="","","其它")</f>
        <v/>
      </c>
      <c r="AF1064" s="2" t="str">
        <f aca="false">IF(B1064="","","初次鉴定")</f>
        <v/>
      </c>
    </row>
    <row r="1065" customFormat="false" ht="14.25" hidden="false" customHeight="false" outlineLevel="0" collapsed="false">
      <c r="B1065" s="10"/>
      <c r="C1065" s="11"/>
      <c r="F1065" s="12" t="str">
        <f aca="false">IF(C1065="","",IF(OR(LEN(C1065)=15,LEN(C1065)=18),IF(LEN(C1065)=15,"19"&amp;MID(C1065,7,2)&amp;"-"&amp;MID(C1065,9,2)&amp;"-"&amp;MID(C1065,11,2),MID(C1065,7,4)&amp;"-"&amp;MID(C1065,11,2)&amp;"-"&amp;MID(C1065,13,2)),"无效的身份证号码"))</f>
        <v/>
      </c>
      <c r="G1065" s="2" t="str">
        <f aca="false">IF(C1065="","",IF(LEN(C1065)=15,IF(MOD(VALUE(RIGHT(C1065,1)),2)=0,"女","男"),IF(LEN(C1065)=18,IF(MOD(VALUE(MID(C1065,17,1)),2)=0,"女","男"),"身份证错")))</f>
        <v/>
      </c>
      <c r="I1065" s="10"/>
      <c r="P1065" s="10"/>
      <c r="Q1065" s="10"/>
      <c r="T1065" s="2" t="str">
        <f aca="false">IF(B1065="","","福建省福州市")</f>
        <v/>
      </c>
      <c r="U1065" s="2" t="str">
        <f aca="false">IF(B1065="","","福建省福州市")</f>
        <v/>
      </c>
      <c r="AD1065" s="10"/>
      <c r="AE1065" s="2" t="str">
        <f aca="false">IF(B1065="","","其它")</f>
        <v/>
      </c>
      <c r="AF1065" s="2" t="str">
        <f aca="false">IF(B1065="","","初次鉴定")</f>
        <v/>
      </c>
    </row>
    <row r="1066" customFormat="false" ht="14.25" hidden="false" customHeight="false" outlineLevel="0" collapsed="false">
      <c r="B1066" s="10"/>
      <c r="C1066" s="11"/>
      <c r="F1066" s="12" t="str">
        <f aca="false">IF(C1066="","",IF(OR(LEN(C1066)=15,LEN(C1066)=18),IF(LEN(C1066)=15,"19"&amp;MID(C1066,7,2)&amp;"-"&amp;MID(C1066,9,2)&amp;"-"&amp;MID(C1066,11,2),MID(C1066,7,4)&amp;"-"&amp;MID(C1066,11,2)&amp;"-"&amp;MID(C1066,13,2)),"无效的身份证号码"))</f>
        <v/>
      </c>
      <c r="G1066" s="2" t="str">
        <f aca="false">IF(C1066="","",IF(LEN(C1066)=15,IF(MOD(VALUE(RIGHT(C1066,1)),2)=0,"女","男"),IF(LEN(C1066)=18,IF(MOD(VALUE(MID(C1066,17,1)),2)=0,"女","男"),"身份证错")))</f>
        <v/>
      </c>
      <c r="I1066" s="10"/>
      <c r="P1066" s="10"/>
      <c r="Q1066" s="10"/>
      <c r="T1066" s="2" t="str">
        <f aca="false">IF(B1066="","","福建省福州市")</f>
        <v/>
      </c>
      <c r="U1066" s="2" t="str">
        <f aca="false">IF(B1066="","","福建省福州市")</f>
        <v/>
      </c>
      <c r="AD1066" s="10"/>
      <c r="AE1066" s="2" t="str">
        <f aca="false">IF(B1066="","","其它")</f>
        <v/>
      </c>
      <c r="AF1066" s="2" t="str">
        <f aca="false">IF(B1066="","","初次鉴定")</f>
        <v/>
      </c>
    </row>
    <row r="1067" customFormat="false" ht="14.25" hidden="false" customHeight="false" outlineLevel="0" collapsed="false">
      <c r="B1067" s="10"/>
      <c r="C1067" s="11"/>
      <c r="F1067" s="12" t="str">
        <f aca="false">IF(C1067="","",IF(OR(LEN(C1067)=15,LEN(C1067)=18),IF(LEN(C1067)=15,"19"&amp;MID(C1067,7,2)&amp;"-"&amp;MID(C1067,9,2)&amp;"-"&amp;MID(C1067,11,2),MID(C1067,7,4)&amp;"-"&amp;MID(C1067,11,2)&amp;"-"&amp;MID(C1067,13,2)),"无效的身份证号码"))</f>
        <v/>
      </c>
      <c r="G1067" s="2" t="str">
        <f aca="false">IF(C1067="","",IF(LEN(C1067)=15,IF(MOD(VALUE(RIGHT(C1067,1)),2)=0,"女","男"),IF(LEN(C1067)=18,IF(MOD(VALUE(MID(C1067,17,1)),2)=0,"女","男"),"身份证错")))</f>
        <v/>
      </c>
      <c r="I1067" s="10"/>
      <c r="P1067" s="10"/>
      <c r="Q1067" s="10"/>
      <c r="T1067" s="2" t="str">
        <f aca="false">IF(B1067="","","福建省福州市")</f>
        <v/>
      </c>
      <c r="U1067" s="2" t="str">
        <f aca="false">IF(B1067="","","福建省福州市")</f>
        <v/>
      </c>
      <c r="AD1067" s="10"/>
      <c r="AE1067" s="2" t="str">
        <f aca="false">IF(B1067="","","其它")</f>
        <v/>
      </c>
      <c r="AF1067" s="2" t="str">
        <f aca="false">IF(B1067="","","初次鉴定")</f>
        <v/>
      </c>
    </row>
    <row r="1068" customFormat="false" ht="14.25" hidden="false" customHeight="false" outlineLevel="0" collapsed="false">
      <c r="B1068" s="10"/>
      <c r="C1068" s="11"/>
      <c r="F1068" s="12" t="str">
        <f aca="false">IF(C1068="","",IF(OR(LEN(C1068)=15,LEN(C1068)=18),IF(LEN(C1068)=15,"19"&amp;MID(C1068,7,2)&amp;"-"&amp;MID(C1068,9,2)&amp;"-"&amp;MID(C1068,11,2),MID(C1068,7,4)&amp;"-"&amp;MID(C1068,11,2)&amp;"-"&amp;MID(C1068,13,2)),"无效的身份证号码"))</f>
        <v/>
      </c>
      <c r="G1068" s="2" t="str">
        <f aca="false">IF(C1068="","",IF(LEN(C1068)=15,IF(MOD(VALUE(RIGHT(C1068,1)),2)=0,"女","男"),IF(LEN(C1068)=18,IF(MOD(VALUE(MID(C1068,17,1)),2)=0,"女","男"),"身份证错")))</f>
        <v/>
      </c>
      <c r="I1068" s="10"/>
      <c r="P1068" s="10"/>
      <c r="Q1068" s="10"/>
      <c r="T1068" s="2" t="str">
        <f aca="false">IF(B1068="","","福建省福州市")</f>
        <v/>
      </c>
      <c r="U1068" s="2" t="str">
        <f aca="false">IF(B1068="","","福建省福州市")</f>
        <v/>
      </c>
      <c r="AD1068" s="10"/>
      <c r="AE1068" s="2" t="str">
        <f aca="false">IF(B1068="","","其它")</f>
        <v/>
      </c>
      <c r="AF1068" s="2" t="str">
        <f aca="false">IF(B1068="","","初次鉴定")</f>
        <v/>
      </c>
    </row>
    <row r="1069" customFormat="false" ht="14.25" hidden="false" customHeight="false" outlineLevel="0" collapsed="false">
      <c r="B1069" s="10"/>
      <c r="C1069" s="11"/>
      <c r="F1069" s="12" t="str">
        <f aca="false">IF(C1069="","",IF(OR(LEN(C1069)=15,LEN(C1069)=18),IF(LEN(C1069)=15,"19"&amp;MID(C1069,7,2)&amp;"-"&amp;MID(C1069,9,2)&amp;"-"&amp;MID(C1069,11,2),MID(C1069,7,4)&amp;"-"&amp;MID(C1069,11,2)&amp;"-"&amp;MID(C1069,13,2)),"无效的身份证号码"))</f>
        <v/>
      </c>
      <c r="G1069" s="2" t="str">
        <f aca="false">IF(C1069="","",IF(LEN(C1069)=15,IF(MOD(VALUE(RIGHT(C1069,1)),2)=0,"女","男"),IF(LEN(C1069)=18,IF(MOD(VALUE(MID(C1069,17,1)),2)=0,"女","男"),"身份证错")))</f>
        <v/>
      </c>
      <c r="I1069" s="10"/>
      <c r="P1069" s="10"/>
      <c r="Q1069" s="10"/>
      <c r="T1069" s="2" t="str">
        <f aca="false">IF(B1069="","","福建省福州市")</f>
        <v/>
      </c>
      <c r="U1069" s="2" t="str">
        <f aca="false">IF(B1069="","","福建省福州市")</f>
        <v/>
      </c>
      <c r="AD1069" s="10"/>
      <c r="AE1069" s="2" t="str">
        <f aca="false">IF(B1069="","","其它")</f>
        <v/>
      </c>
      <c r="AF1069" s="2" t="str">
        <f aca="false">IF(B1069="","","初次鉴定")</f>
        <v/>
      </c>
    </row>
    <row r="1070" customFormat="false" ht="14.25" hidden="false" customHeight="false" outlineLevel="0" collapsed="false">
      <c r="B1070" s="10"/>
      <c r="C1070" s="11"/>
      <c r="F1070" s="12" t="str">
        <f aca="false">IF(C1070="","",IF(OR(LEN(C1070)=15,LEN(C1070)=18),IF(LEN(C1070)=15,"19"&amp;MID(C1070,7,2)&amp;"-"&amp;MID(C1070,9,2)&amp;"-"&amp;MID(C1070,11,2),MID(C1070,7,4)&amp;"-"&amp;MID(C1070,11,2)&amp;"-"&amp;MID(C1070,13,2)),"无效的身份证号码"))</f>
        <v/>
      </c>
      <c r="G1070" s="2" t="str">
        <f aca="false">IF(C1070="","",IF(LEN(C1070)=15,IF(MOD(VALUE(RIGHT(C1070,1)),2)=0,"女","男"),IF(LEN(C1070)=18,IF(MOD(VALUE(MID(C1070,17,1)),2)=0,"女","男"),"身份证错")))</f>
        <v/>
      </c>
      <c r="I1070" s="10"/>
      <c r="P1070" s="10"/>
      <c r="Q1070" s="10"/>
      <c r="T1070" s="2" t="str">
        <f aca="false">IF(B1070="","","福建省福州市")</f>
        <v/>
      </c>
      <c r="U1070" s="2" t="str">
        <f aca="false">IF(B1070="","","福建省福州市")</f>
        <v/>
      </c>
      <c r="AD1070" s="10"/>
      <c r="AE1070" s="2" t="str">
        <f aca="false">IF(B1070="","","其它")</f>
        <v/>
      </c>
      <c r="AF1070" s="2" t="str">
        <f aca="false">IF(B1070="","","初次鉴定")</f>
        <v/>
      </c>
    </row>
    <row r="1071" customFormat="false" ht="14.25" hidden="false" customHeight="false" outlineLevel="0" collapsed="false">
      <c r="B1071" s="10"/>
      <c r="C1071" s="11"/>
      <c r="F1071" s="12" t="str">
        <f aca="false">IF(C1071="","",IF(OR(LEN(C1071)=15,LEN(C1071)=18),IF(LEN(C1071)=15,"19"&amp;MID(C1071,7,2)&amp;"-"&amp;MID(C1071,9,2)&amp;"-"&amp;MID(C1071,11,2),MID(C1071,7,4)&amp;"-"&amp;MID(C1071,11,2)&amp;"-"&amp;MID(C1071,13,2)),"无效的身份证号码"))</f>
        <v/>
      </c>
      <c r="G1071" s="2" t="str">
        <f aca="false">IF(C1071="","",IF(LEN(C1071)=15,IF(MOD(VALUE(RIGHT(C1071,1)),2)=0,"女","男"),IF(LEN(C1071)=18,IF(MOD(VALUE(MID(C1071,17,1)),2)=0,"女","男"),"身份证错")))</f>
        <v/>
      </c>
      <c r="I1071" s="10"/>
      <c r="P1071" s="10"/>
      <c r="Q1071" s="10"/>
      <c r="T1071" s="2" t="str">
        <f aca="false">IF(B1071="","","福建省福州市")</f>
        <v/>
      </c>
      <c r="U1071" s="2" t="str">
        <f aca="false">IF(B1071="","","福建省福州市")</f>
        <v/>
      </c>
      <c r="AD1071" s="10"/>
      <c r="AE1071" s="2" t="str">
        <f aca="false">IF(B1071="","","其它")</f>
        <v/>
      </c>
      <c r="AF1071" s="2" t="str">
        <f aca="false">IF(B1071="","","初次鉴定")</f>
        <v/>
      </c>
    </row>
    <row r="1072" customFormat="false" ht="14.25" hidden="false" customHeight="false" outlineLevel="0" collapsed="false">
      <c r="B1072" s="10"/>
      <c r="C1072" s="11"/>
      <c r="F1072" s="12" t="str">
        <f aca="false">IF(C1072="","",IF(OR(LEN(C1072)=15,LEN(C1072)=18),IF(LEN(C1072)=15,"19"&amp;MID(C1072,7,2)&amp;"-"&amp;MID(C1072,9,2)&amp;"-"&amp;MID(C1072,11,2),MID(C1072,7,4)&amp;"-"&amp;MID(C1072,11,2)&amp;"-"&amp;MID(C1072,13,2)),"无效的身份证号码"))</f>
        <v/>
      </c>
      <c r="G1072" s="2" t="str">
        <f aca="false">IF(C1072="","",IF(LEN(C1072)=15,IF(MOD(VALUE(RIGHT(C1072,1)),2)=0,"女","男"),IF(LEN(C1072)=18,IF(MOD(VALUE(MID(C1072,17,1)),2)=0,"女","男"),"身份证错")))</f>
        <v/>
      </c>
      <c r="I1072" s="10"/>
      <c r="P1072" s="10"/>
      <c r="Q1072" s="10"/>
      <c r="T1072" s="2" t="str">
        <f aca="false">IF(B1072="","","福建省福州市")</f>
        <v/>
      </c>
      <c r="U1072" s="2" t="str">
        <f aca="false">IF(B1072="","","福建省福州市")</f>
        <v/>
      </c>
      <c r="AD1072" s="10"/>
      <c r="AE1072" s="2" t="str">
        <f aca="false">IF(B1072="","","其它")</f>
        <v/>
      </c>
      <c r="AF1072" s="2" t="str">
        <f aca="false">IF(B1072="","","初次鉴定")</f>
        <v/>
      </c>
    </row>
    <row r="1073" customFormat="false" ht="14.25" hidden="false" customHeight="false" outlineLevel="0" collapsed="false">
      <c r="B1073" s="10"/>
      <c r="C1073" s="11"/>
      <c r="F1073" s="12" t="str">
        <f aca="false">IF(C1073="","",IF(OR(LEN(C1073)=15,LEN(C1073)=18),IF(LEN(C1073)=15,"19"&amp;MID(C1073,7,2)&amp;"-"&amp;MID(C1073,9,2)&amp;"-"&amp;MID(C1073,11,2),MID(C1073,7,4)&amp;"-"&amp;MID(C1073,11,2)&amp;"-"&amp;MID(C1073,13,2)),"无效的身份证号码"))</f>
        <v/>
      </c>
      <c r="G1073" s="2" t="str">
        <f aca="false">IF(C1073="","",IF(LEN(C1073)=15,IF(MOD(VALUE(RIGHT(C1073,1)),2)=0,"女","男"),IF(LEN(C1073)=18,IF(MOD(VALUE(MID(C1073,17,1)),2)=0,"女","男"),"身份证错")))</f>
        <v/>
      </c>
      <c r="I1073" s="10"/>
      <c r="P1073" s="10"/>
      <c r="Q1073" s="10"/>
      <c r="T1073" s="2" t="str">
        <f aca="false">IF(B1073="","","福建省福州市")</f>
        <v/>
      </c>
      <c r="U1073" s="2" t="str">
        <f aca="false">IF(B1073="","","福建省福州市")</f>
        <v/>
      </c>
      <c r="AD1073" s="10"/>
      <c r="AE1073" s="2" t="str">
        <f aca="false">IF(B1073="","","其它")</f>
        <v/>
      </c>
      <c r="AF1073" s="2" t="str">
        <f aca="false">IF(B1073="","","初次鉴定")</f>
        <v/>
      </c>
    </row>
    <row r="1074" customFormat="false" ht="14.25" hidden="false" customHeight="false" outlineLevel="0" collapsed="false">
      <c r="B1074" s="10"/>
      <c r="C1074" s="11"/>
      <c r="F1074" s="12" t="str">
        <f aca="false">IF(C1074="","",IF(OR(LEN(C1074)=15,LEN(C1074)=18),IF(LEN(C1074)=15,"19"&amp;MID(C1074,7,2)&amp;"-"&amp;MID(C1074,9,2)&amp;"-"&amp;MID(C1074,11,2),MID(C1074,7,4)&amp;"-"&amp;MID(C1074,11,2)&amp;"-"&amp;MID(C1074,13,2)),"无效的身份证号码"))</f>
        <v/>
      </c>
      <c r="G1074" s="2" t="str">
        <f aca="false">IF(C1074="","",IF(LEN(C1074)=15,IF(MOD(VALUE(RIGHT(C1074,1)),2)=0,"女","男"),IF(LEN(C1074)=18,IF(MOD(VALUE(MID(C1074,17,1)),2)=0,"女","男"),"身份证错")))</f>
        <v/>
      </c>
      <c r="I1074" s="10"/>
      <c r="P1074" s="10"/>
      <c r="Q1074" s="10"/>
      <c r="T1074" s="2" t="str">
        <f aca="false">IF(B1074="","","福建省福州市")</f>
        <v/>
      </c>
      <c r="U1074" s="2" t="str">
        <f aca="false">IF(B1074="","","福建省福州市")</f>
        <v/>
      </c>
      <c r="AD1074" s="10"/>
      <c r="AE1074" s="2" t="str">
        <f aca="false">IF(B1074="","","其它")</f>
        <v/>
      </c>
      <c r="AF1074" s="2" t="str">
        <f aca="false">IF(B1074="","","初次鉴定")</f>
        <v/>
      </c>
    </row>
    <row r="1075" customFormat="false" ht="14.25" hidden="false" customHeight="false" outlineLevel="0" collapsed="false">
      <c r="B1075" s="10"/>
      <c r="C1075" s="11"/>
      <c r="F1075" s="12" t="str">
        <f aca="false">IF(C1075="","",IF(OR(LEN(C1075)=15,LEN(C1075)=18),IF(LEN(C1075)=15,"19"&amp;MID(C1075,7,2)&amp;"-"&amp;MID(C1075,9,2)&amp;"-"&amp;MID(C1075,11,2),MID(C1075,7,4)&amp;"-"&amp;MID(C1075,11,2)&amp;"-"&amp;MID(C1075,13,2)),"无效的身份证号码"))</f>
        <v/>
      </c>
      <c r="G1075" s="2" t="str">
        <f aca="false">IF(C1075="","",IF(LEN(C1075)=15,IF(MOD(VALUE(RIGHT(C1075,1)),2)=0,"女","男"),IF(LEN(C1075)=18,IF(MOD(VALUE(MID(C1075,17,1)),2)=0,"女","男"),"身份证错")))</f>
        <v/>
      </c>
      <c r="I1075" s="10"/>
      <c r="P1075" s="10"/>
      <c r="Q1075" s="10"/>
      <c r="T1075" s="2" t="str">
        <f aca="false">IF(B1075="","","福建省福州市")</f>
        <v/>
      </c>
      <c r="U1075" s="2" t="str">
        <f aca="false">IF(B1075="","","福建省福州市")</f>
        <v/>
      </c>
      <c r="AD1075" s="10"/>
      <c r="AE1075" s="2" t="str">
        <f aca="false">IF(B1075="","","其它")</f>
        <v/>
      </c>
      <c r="AF1075" s="2" t="str">
        <f aca="false">IF(B1075="","","初次鉴定")</f>
        <v/>
      </c>
    </row>
    <row r="1076" customFormat="false" ht="14.25" hidden="false" customHeight="false" outlineLevel="0" collapsed="false">
      <c r="B1076" s="10"/>
      <c r="C1076" s="11"/>
      <c r="F1076" s="12" t="str">
        <f aca="false">IF(C1076="","",IF(OR(LEN(C1076)=15,LEN(C1076)=18),IF(LEN(C1076)=15,"19"&amp;MID(C1076,7,2)&amp;"-"&amp;MID(C1076,9,2)&amp;"-"&amp;MID(C1076,11,2),MID(C1076,7,4)&amp;"-"&amp;MID(C1076,11,2)&amp;"-"&amp;MID(C1076,13,2)),"无效的身份证号码"))</f>
        <v/>
      </c>
      <c r="G1076" s="2" t="str">
        <f aca="false">IF(C1076="","",IF(LEN(C1076)=15,IF(MOD(VALUE(RIGHT(C1076,1)),2)=0,"女","男"),IF(LEN(C1076)=18,IF(MOD(VALUE(MID(C1076,17,1)),2)=0,"女","男"),"身份证错")))</f>
        <v/>
      </c>
      <c r="I1076" s="10"/>
      <c r="P1076" s="10"/>
      <c r="Q1076" s="10"/>
      <c r="T1076" s="2" t="str">
        <f aca="false">IF(B1076="","","福建省福州市")</f>
        <v/>
      </c>
      <c r="U1076" s="2" t="str">
        <f aca="false">IF(B1076="","","福建省福州市")</f>
        <v/>
      </c>
      <c r="AD1076" s="10"/>
      <c r="AE1076" s="2" t="str">
        <f aca="false">IF(B1076="","","其它")</f>
        <v/>
      </c>
      <c r="AF1076" s="2" t="str">
        <f aca="false">IF(B1076="","","初次鉴定")</f>
        <v/>
      </c>
    </row>
    <row r="1077" customFormat="false" ht="14.25" hidden="false" customHeight="false" outlineLevel="0" collapsed="false">
      <c r="B1077" s="10"/>
      <c r="C1077" s="11"/>
      <c r="F1077" s="12" t="str">
        <f aca="false">IF(C1077="","",IF(OR(LEN(C1077)=15,LEN(C1077)=18),IF(LEN(C1077)=15,"19"&amp;MID(C1077,7,2)&amp;"-"&amp;MID(C1077,9,2)&amp;"-"&amp;MID(C1077,11,2),MID(C1077,7,4)&amp;"-"&amp;MID(C1077,11,2)&amp;"-"&amp;MID(C1077,13,2)),"无效的身份证号码"))</f>
        <v/>
      </c>
      <c r="G1077" s="2" t="str">
        <f aca="false">IF(C1077="","",IF(LEN(C1077)=15,IF(MOD(VALUE(RIGHT(C1077,1)),2)=0,"女","男"),IF(LEN(C1077)=18,IF(MOD(VALUE(MID(C1077,17,1)),2)=0,"女","男"),"身份证错")))</f>
        <v/>
      </c>
      <c r="I1077" s="10"/>
      <c r="P1077" s="10"/>
      <c r="Q1077" s="10"/>
      <c r="T1077" s="2" t="str">
        <f aca="false">IF(B1077="","","福建省福州市")</f>
        <v/>
      </c>
      <c r="U1077" s="2" t="str">
        <f aca="false">IF(B1077="","","福建省福州市")</f>
        <v/>
      </c>
      <c r="AD1077" s="10"/>
      <c r="AE1077" s="2" t="str">
        <f aca="false">IF(B1077="","","其它")</f>
        <v/>
      </c>
      <c r="AF1077" s="2" t="str">
        <f aca="false">IF(B1077="","","初次鉴定")</f>
        <v/>
      </c>
    </row>
    <row r="1078" customFormat="false" ht="14.25" hidden="false" customHeight="false" outlineLevel="0" collapsed="false">
      <c r="B1078" s="10"/>
      <c r="C1078" s="11"/>
      <c r="F1078" s="12" t="str">
        <f aca="false">IF(C1078="","",IF(OR(LEN(C1078)=15,LEN(C1078)=18),IF(LEN(C1078)=15,"19"&amp;MID(C1078,7,2)&amp;"-"&amp;MID(C1078,9,2)&amp;"-"&amp;MID(C1078,11,2),MID(C1078,7,4)&amp;"-"&amp;MID(C1078,11,2)&amp;"-"&amp;MID(C1078,13,2)),"无效的身份证号码"))</f>
        <v/>
      </c>
      <c r="G1078" s="2" t="str">
        <f aca="false">IF(C1078="","",IF(LEN(C1078)=15,IF(MOD(VALUE(RIGHT(C1078,1)),2)=0,"女","男"),IF(LEN(C1078)=18,IF(MOD(VALUE(MID(C1078,17,1)),2)=0,"女","男"),"身份证错")))</f>
        <v/>
      </c>
      <c r="I1078" s="10"/>
      <c r="P1078" s="10"/>
      <c r="Q1078" s="10"/>
      <c r="T1078" s="2" t="str">
        <f aca="false">IF(B1078="","","福建省福州市")</f>
        <v/>
      </c>
      <c r="U1078" s="2" t="str">
        <f aca="false">IF(B1078="","","福建省福州市")</f>
        <v/>
      </c>
      <c r="AD1078" s="10"/>
      <c r="AE1078" s="2" t="str">
        <f aca="false">IF(B1078="","","其它")</f>
        <v/>
      </c>
      <c r="AF1078" s="2" t="str">
        <f aca="false">IF(B1078="","","初次鉴定")</f>
        <v/>
      </c>
    </row>
    <row r="1079" customFormat="false" ht="14.25" hidden="false" customHeight="false" outlineLevel="0" collapsed="false">
      <c r="B1079" s="10"/>
      <c r="C1079" s="11"/>
      <c r="F1079" s="12" t="str">
        <f aca="false">IF(C1079="","",IF(OR(LEN(C1079)=15,LEN(C1079)=18),IF(LEN(C1079)=15,"19"&amp;MID(C1079,7,2)&amp;"-"&amp;MID(C1079,9,2)&amp;"-"&amp;MID(C1079,11,2),MID(C1079,7,4)&amp;"-"&amp;MID(C1079,11,2)&amp;"-"&amp;MID(C1079,13,2)),"无效的身份证号码"))</f>
        <v/>
      </c>
      <c r="G1079" s="2" t="str">
        <f aca="false">IF(C1079="","",IF(LEN(C1079)=15,IF(MOD(VALUE(RIGHT(C1079,1)),2)=0,"女","男"),IF(LEN(C1079)=18,IF(MOD(VALUE(MID(C1079,17,1)),2)=0,"女","男"),"身份证错")))</f>
        <v/>
      </c>
      <c r="I1079" s="10"/>
      <c r="P1079" s="10"/>
      <c r="Q1079" s="10"/>
      <c r="T1079" s="2" t="str">
        <f aca="false">IF(B1079="","","福建省福州市")</f>
        <v/>
      </c>
      <c r="U1079" s="2" t="str">
        <f aca="false">IF(B1079="","","福建省福州市")</f>
        <v/>
      </c>
      <c r="AD1079" s="10"/>
      <c r="AE1079" s="2" t="str">
        <f aca="false">IF(B1079="","","其它")</f>
        <v/>
      </c>
      <c r="AF1079" s="2" t="str">
        <f aca="false">IF(B1079="","","初次鉴定")</f>
        <v/>
      </c>
    </row>
    <row r="1080" customFormat="false" ht="14.25" hidden="false" customHeight="false" outlineLevel="0" collapsed="false">
      <c r="B1080" s="10"/>
      <c r="C1080" s="11"/>
      <c r="F1080" s="12" t="str">
        <f aca="false">IF(C1080="","",IF(OR(LEN(C1080)=15,LEN(C1080)=18),IF(LEN(C1080)=15,"19"&amp;MID(C1080,7,2)&amp;"-"&amp;MID(C1080,9,2)&amp;"-"&amp;MID(C1080,11,2),MID(C1080,7,4)&amp;"-"&amp;MID(C1080,11,2)&amp;"-"&amp;MID(C1080,13,2)),"无效的身份证号码"))</f>
        <v/>
      </c>
      <c r="G1080" s="2" t="str">
        <f aca="false">IF(C1080="","",IF(LEN(C1080)=15,IF(MOD(VALUE(RIGHT(C1080,1)),2)=0,"女","男"),IF(LEN(C1080)=18,IF(MOD(VALUE(MID(C1080,17,1)),2)=0,"女","男"),"身份证错")))</f>
        <v/>
      </c>
      <c r="I1080" s="10"/>
      <c r="P1080" s="10"/>
      <c r="Q1080" s="10"/>
      <c r="T1080" s="2" t="str">
        <f aca="false">IF(B1080="","","福建省福州市")</f>
        <v/>
      </c>
      <c r="U1080" s="2" t="str">
        <f aca="false">IF(B1080="","","福建省福州市")</f>
        <v/>
      </c>
      <c r="AD1080" s="10"/>
      <c r="AE1080" s="2" t="str">
        <f aca="false">IF(B1080="","","其它")</f>
        <v/>
      </c>
      <c r="AF1080" s="2" t="str">
        <f aca="false">IF(B1080="","","初次鉴定")</f>
        <v/>
      </c>
    </row>
    <row r="1081" customFormat="false" ht="14.25" hidden="false" customHeight="false" outlineLevel="0" collapsed="false">
      <c r="B1081" s="10"/>
      <c r="C1081" s="11"/>
      <c r="F1081" s="12" t="str">
        <f aca="false">IF(C1081="","",IF(OR(LEN(C1081)=15,LEN(C1081)=18),IF(LEN(C1081)=15,"19"&amp;MID(C1081,7,2)&amp;"-"&amp;MID(C1081,9,2)&amp;"-"&amp;MID(C1081,11,2),MID(C1081,7,4)&amp;"-"&amp;MID(C1081,11,2)&amp;"-"&amp;MID(C1081,13,2)),"无效的身份证号码"))</f>
        <v/>
      </c>
      <c r="G1081" s="2" t="str">
        <f aca="false">IF(C1081="","",IF(LEN(C1081)=15,IF(MOD(VALUE(RIGHT(C1081,1)),2)=0,"女","男"),IF(LEN(C1081)=18,IF(MOD(VALUE(MID(C1081,17,1)),2)=0,"女","男"),"身份证错")))</f>
        <v/>
      </c>
      <c r="I1081" s="10"/>
      <c r="P1081" s="10"/>
      <c r="Q1081" s="10"/>
      <c r="T1081" s="2" t="str">
        <f aca="false">IF(B1081="","","福建省福州市")</f>
        <v/>
      </c>
      <c r="U1081" s="2" t="str">
        <f aca="false">IF(B1081="","","福建省福州市")</f>
        <v/>
      </c>
      <c r="AD1081" s="10"/>
      <c r="AE1081" s="2" t="str">
        <f aca="false">IF(B1081="","","其它")</f>
        <v/>
      </c>
      <c r="AF1081" s="2" t="str">
        <f aca="false">IF(B1081="","","初次鉴定")</f>
        <v/>
      </c>
    </row>
    <row r="1082" customFormat="false" ht="14.25" hidden="false" customHeight="false" outlineLevel="0" collapsed="false">
      <c r="B1082" s="10"/>
      <c r="C1082" s="11"/>
      <c r="F1082" s="12" t="str">
        <f aca="false">IF(C1082="","",IF(OR(LEN(C1082)=15,LEN(C1082)=18),IF(LEN(C1082)=15,"19"&amp;MID(C1082,7,2)&amp;"-"&amp;MID(C1082,9,2)&amp;"-"&amp;MID(C1082,11,2),MID(C1082,7,4)&amp;"-"&amp;MID(C1082,11,2)&amp;"-"&amp;MID(C1082,13,2)),"无效的身份证号码"))</f>
        <v/>
      </c>
      <c r="G1082" s="2" t="str">
        <f aca="false">IF(C1082="","",IF(LEN(C1082)=15,IF(MOD(VALUE(RIGHT(C1082,1)),2)=0,"女","男"),IF(LEN(C1082)=18,IF(MOD(VALUE(MID(C1082,17,1)),2)=0,"女","男"),"身份证错")))</f>
        <v/>
      </c>
      <c r="I1082" s="10"/>
      <c r="P1082" s="10"/>
      <c r="Q1082" s="10"/>
      <c r="T1082" s="2" t="str">
        <f aca="false">IF(B1082="","","福建省福州市")</f>
        <v/>
      </c>
      <c r="U1082" s="2" t="str">
        <f aca="false">IF(B1082="","","福建省福州市")</f>
        <v/>
      </c>
      <c r="AD1082" s="10"/>
      <c r="AE1082" s="2" t="str">
        <f aca="false">IF(B1082="","","其它")</f>
        <v/>
      </c>
      <c r="AF1082" s="2" t="str">
        <f aca="false">IF(B1082="","","初次鉴定")</f>
        <v/>
      </c>
    </row>
    <row r="1083" customFormat="false" ht="14.25" hidden="false" customHeight="false" outlineLevel="0" collapsed="false">
      <c r="B1083" s="10"/>
      <c r="C1083" s="11"/>
      <c r="F1083" s="12" t="str">
        <f aca="false">IF(C1083="","",IF(OR(LEN(C1083)=15,LEN(C1083)=18),IF(LEN(C1083)=15,"19"&amp;MID(C1083,7,2)&amp;"-"&amp;MID(C1083,9,2)&amp;"-"&amp;MID(C1083,11,2),MID(C1083,7,4)&amp;"-"&amp;MID(C1083,11,2)&amp;"-"&amp;MID(C1083,13,2)),"无效的身份证号码"))</f>
        <v/>
      </c>
      <c r="G1083" s="2" t="str">
        <f aca="false">IF(C1083="","",IF(LEN(C1083)=15,IF(MOD(VALUE(RIGHT(C1083,1)),2)=0,"女","男"),IF(LEN(C1083)=18,IF(MOD(VALUE(MID(C1083,17,1)),2)=0,"女","男"),"身份证错")))</f>
        <v/>
      </c>
      <c r="I1083" s="10"/>
      <c r="P1083" s="10"/>
      <c r="Q1083" s="10"/>
      <c r="T1083" s="2" t="str">
        <f aca="false">IF(B1083="","","福建省福州市")</f>
        <v/>
      </c>
      <c r="U1083" s="2" t="str">
        <f aca="false">IF(B1083="","","福建省福州市")</f>
        <v/>
      </c>
      <c r="AD1083" s="10"/>
      <c r="AE1083" s="2" t="str">
        <f aca="false">IF(B1083="","","其它")</f>
        <v/>
      </c>
      <c r="AF1083" s="2" t="str">
        <f aca="false">IF(B1083="","","初次鉴定")</f>
        <v/>
      </c>
    </row>
    <row r="1084" customFormat="false" ht="14.25" hidden="false" customHeight="false" outlineLevel="0" collapsed="false">
      <c r="B1084" s="10"/>
      <c r="C1084" s="11"/>
      <c r="F1084" s="12" t="str">
        <f aca="false">IF(C1084="","",IF(OR(LEN(C1084)=15,LEN(C1084)=18),IF(LEN(C1084)=15,"19"&amp;MID(C1084,7,2)&amp;"-"&amp;MID(C1084,9,2)&amp;"-"&amp;MID(C1084,11,2),MID(C1084,7,4)&amp;"-"&amp;MID(C1084,11,2)&amp;"-"&amp;MID(C1084,13,2)),"无效的身份证号码"))</f>
        <v/>
      </c>
      <c r="G1084" s="2" t="str">
        <f aca="false">IF(C1084="","",IF(LEN(C1084)=15,IF(MOD(VALUE(RIGHT(C1084,1)),2)=0,"女","男"),IF(LEN(C1084)=18,IF(MOD(VALUE(MID(C1084,17,1)),2)=0,"女","男"),"身份证错")))</f>
        <v/>
      </c>
      <c r="I1084" s="10"/>
      <c r="P1084" s="10"/>
      <c r="Q1084" s="10"/>
      <c r="T1084" s="2" t="str">
        <f aca="false">IF(B1084="","","福建省福州市")</f>
        <v/>
      </c>
      <c r="U1084" s="2" t="str">
        <f aca="false">IF(B1084="","","福建省福州市")</f>
        <v/>
      </c>
      <c r="AD1084" s="10"/>
      <c r="AE1084" s="2" t="str">
        <f aca="false">IF(B1084="","","其它")</f>
        <v/>
      </c>
      <c r="AF1084" s="2" t="str">
        <f aca="false">IF(B1084="","","初次鉴定")</f>
        <v/>
      </c>
    </row>
    <row r="1085" customFormat="false" ht="14.25" hidden="false" customHeight="false" outlineLevel="0" collapsed="false">
      <c r="B1085" s="10"/>
      <c r="C1085" s="11"/>
      <c r="F1085" s="12" t="str">
        <f aca="false">IF(C1085="","",IF(OR(LEN(C1085)=15,LEN(C1085)=18),IF(LEN(C1085)=15,"19"&amp;MID(C1085,7,2)&amp;"-"&amp;MID(C1085,9,2)&amp;"-"&amp;MID(C1085,11,2),MID(C1085,7,4)&amp;"-"&amp;MID(C1085,11,2)&amp;"-"&amp;MID(C1085,13,2)),"无效的身份证号码"))</f>
        <v/>
      </c>
      <c r="G1085" s="2" t="str">
        <f aca="false">IF(C1085="","",IF(LEN(C1085)=15,IF(MOD(VALUE(RIGHT(C1085,1)),2)=0,"女","男"),IF(LEN(C1085)=18,IF(MOD(VALUE(MID(C1085,17,1)),2)=0,"女","男"),"身份证错")))</f>
        <v/>
      </c>
      <c r="I1085" s="10"/>
      <c r="P1085" s="10"/>
      <c r="Q1085" s="10"/>
      <c r="T1085" s="2" t="str">
        <f aca="false">IF(B1085="","","福建省福州市")</f>
        <v/>
      </c>
      <c r="U1085" s="2" t="str">
        <f aca="false">IF(B1085="","","福建省福州市")</f>
        <v/>
      </c>
      <c r="AD1085" s="10"/>
      <c r="AE1085" s="2" t="str">
        <f aca="false">IF(B1085="","","其它")</f>
        <v/>
      </c>
      <c r="AF1085" s="2" t="str">
        <f aca="false">IF(B1085="","","初次鉴定")</f>
        <v/>
      </c>
    </row>
    <row r="1086" customFormat="false" ht="14.25" hidden="false" customHeight="false" outlineLevel="0" collapsed="false">
      <c r="B1086" s="10"/>
      <c r="C1086" s="11"/>
      <c r="F1086" s="12" t="str">
        <f aca="false">IF(C1086="","",IF(OR(LEN(C1086)=15,LEN(C1086)=18),IF(LEN(C1086)=15,"19"&amp;MID(C1086,7,2)&amp;"-"&amp;MID(C1086,9,2)&amp;"-"&amp;MID(C1086,11,2),MID(C1086,7,4)&amp;"-"&amp;MID(C1086,11,2)&amp;"-"&amp;MID(C1086,13,2)),"无效的身份证号码"))</f>
        <v/>
      </c>
      <c r="G1086" s="2" t="str">
        <f aca="false">IF(C1086="","",IF(LEN(C1086)=15,IF(MOD(VALUE(RIGHT(C1086,1)),2)=0,"女","男"),IF(LEN(C1086)=18,IF(MOD(VALUE(MID(C1086,17,1)),2)=0,"女","男"),"身份证错")))</f>
        <v/>
      </c>
      <c r="I1086" s="10"/>
      <c r="P1086" s="10"/>
      <c r="Q1086" s="10"/>
      <c r="T1086" s="2" t="str">
        <f aca="false">IF(B1086="","","福建省福州市")</f>
        <v/>
      </c>
      <c r="U1086" s="2" t="str">
        <f aca="false">IF(B1086="","","福建省福州市")</f>
        <v/>
      </c>
      <c r="AD1086" s="10"/>
      <c r="AE1086" s="2" t="str">
        <f aca="false">IF(B1086="","","其它")</f>
        <v/>
      </c>
      <c r="AF1086" s="2" t="str">
        <f aca="false">IF(B1086="","","初次鉴定")</f>
        <v/>
      </c>
    </row>
    <row r="1087" customFormat="false" ht="14.25" hidden="false" customHeight="false" outlineLevel="0" collapsed="false">
      <c r="B1087" s="10"/>
      <c r="C1087" s="11"/>
      <c r="F1087" s="12" t="str">
        <f aca="false">IF(C1087="","",IF(OR(LEN(C1087)=15,LEN(C1087)=18),IF(LEN(C1087)=15,"19"&amp;MID(C1087,7,2)&amp;"-"&amp;MID(C1087,9,2)&amp;"-"&amp;MID(C1087,11,2),MID(C1087,7,4)&amp;"-"&amp;MID(C1087,11,2)&amp;"-"&amp;MID(C1087,13,2)),"无效的身份证号码"))</f>
        <v/>
      </c>
      <c r="G1087" s="2" t="str">
        <f aca="false">IF(C1087="","",IF(LEN(C1087)=15,IF(MOD(VALUE(RIGHT(C1087,1)),2)=0,"女","男"),IF(LEN(C1087)=18,IF(MOD(VALUE(MID(C1087,17,1)),2)=0,"女","男"),"身份证错")))</f>
        <v/>
      </c>
      <c r="I1087" s="10"/>
      <c r="P1087" s="10"/>
      <c r="Q1087" s="10"/>
      <c r="T1087" s="2" t="str">
        <f aca="false">IF(B1087="","","福建省福州市")</f>
        <v/>
      </c>
      <c r="U1087" s="2" t="str">
        <f aca="false">IF(B1087="","","福建省福州市")</f>
        <v/>
      </c>
      <c r="AD1087" s="10"/>
      <c r="AE1087" s="2" t="str">
        <f aca="false">IF(B1087="","","其它")</f>
        <v/>
      </c>
      <c r="AF1087" s="2" t="str">
        <f aca="false">IF(B1087="","","初次鉴定")</f>
        <v/>
      </c>
    </row>
    <row r="1088" customFormat="false" ht="14.25" hidden="false" customHeight="false" outlineLevel="0" collapsed="false">
      <c r="B1088" s="10"/>
      <c r="C1088" s="11"/>
      <c r="F1088" s="12" t="str">
        <f aca="false">IF(C1088="","",IF(OR(LEN(C1088)=15,LEN(C1088)=18),IF(LEN(C1088)=15,"19"&amp;MID(C1088,7,2)&amp;"-"&amp;MID(C1088,9,2)&amp;"-"&amp;MID(C1088,11,2),MID(C1088,7,4)&amp;"-"&amp;MID(C1088,11,2)&amp;"-"&amp;MID(C1088,13,2)),"无效的身份证号码"))</f>
        <v/>
      </c>
      <c r="G1088" s="2" t="str">
        <f aca="false">IF(C1088="","",IF(LEN(C1088)=15,IF(MOD(VALUE(RIGHT(C1088,1)),2)=0,"女","男"),IF(LEN(C1088)=18,IF(MOD(VALUE(MID(C1088,17,1)),2)=0,"女","男"),"身份证错")))</f>
        <v/>
      </c>
      <c r="I1088" s="10"/>
      <c r="P1088" s="10"/>
      <c r="Q1088" s="10"/>
      <c r="T1088" s="2" t="str">
        <f aca="false">IF(B1088="","","福建省福州市")</f>
        <v/>
      </c>
      <c r="U1088" s="2" t="str">
        <f aca="false">IF(B1088="","","福建省福州市")</f>
        <v/>
      </c>
      <c r="AD1088" s="10"/>
      <c r="AE1088" s="2" t="str">
        <f aca="false">IF(B1088="","","其它")</f>
        <v/>
      </c>
      <c r="AF1088" s="2" t="str">
        <f aca="false">IF(B1088="","","初次鉴定")</f>
        <v/>
      </c>
    </row>
    <row r="1089" customFormat="false" ht="14.25" hidden="false" customHeight="false" outlineLevel="0" collapsed="false">
      <c r="B1089" s="10"/>
      <c r="C1089" s="11"/>
      <c r="F1089" s="12" t="str">
        <f aca="false">IF(C1089="","",IF(OR(LEN(C1089)=15,LEN(C1089)=18),IF(LEN(C1089)=15,"19"&amp;MID(C1089,7,2)&amp;"-"&amp;MID(C1089,9,2)&amp;"-"&amp;MID(C1089,11,2),MID(C1089,7,4)&amp;"-"&amp;MID(C1089,11,2)&amp;"-"&amp;MID(C1089,13,2)),"无效的身份证号码"))</f>
        <v/>
      </c>
      <c r="G1089" s="2" t="str">
        <f aca="false">IF(C1089="","",IF(LEN(C1089)=15,IF(MOD(VALUE(RIGHT(C1089,1)),2)=0,"女","男"),IF(LEN(C1089)=18,IF(MOD(VALUE(MID(C1089,17,1)),2)=0,"女","男"),"身份证错")))</f>
        <v/>
      </c>
      <c r="I1089" s="10"/>
      <c r="P1089" s="10"/>
      <c r="Q1089" s="10"/>
      <c r="T1089" s="2" t="str">
        <f aca="false">IF(B1089="","","福建省福州市")</f>
        <v/>
      </c>
      <c r="U1089" s="2" t="str">
        <f aca="false">IF(B1089="","","福建省福州市")</f>
        <v/>
      </c>
      <c r="AD1089" s="10"/>
      <c r="AE1089" s="2" t="str">
        <f aca="false">IF(B1089="","","其它")</f>
        <v/>
      </c>
      <c r="AF1089" s="2" t="str">
        <f aca="false">IF(B1089="","","初次鉴定")</f>
        <v/>
      </c>
    </row>
    <row r="1090" customFormat="false" ht="14.25" hidden="false" customHeight="false" outlineLevel="0" collapsed="false">
      <c r="B1090" s="10"/>
      <c r="C1090" s="11"/>
      <c r="F1090" s="12" t="str">
        <f aca="false">IF(C1090="","",IF(OR(LEN(C1090)=15,LEN(C1090)=18),IF(LEN(C1090)=15,"19"&amp;MID(C1090,7,2)&amp;"-"&amp;MID(C1090,9,2)&amp;"-"&amp;MID(C1090,11,2),MID(C1090,7,4)&amp;"-"&amp;MID(C1090,11,2)&amp;"-"&amp;MID(C1090,13,2)),"无效的身份证号码"))</f>
        <v/>
      </c>
      <c r="G1090" s="2" t="str">
        <f aca="false">IF(C1090="","",IF(LEN(C1090)=15,IF(MOD(VALUE(RIGHT(C1090,1)),2)=0,"女","男"),IF(LEN(C1090)=18,IF(MOD(VALUE(MID(C1090,17,1)),2)=0,"女","男"),"身份证错")))</f>
        <v/>
      </c>
      <c r="I1090" s="10"/>
      <c r="P1090" s="10"/>
      <c r="Q1090" s="10"/>
      <c r="T1090" s="2" t="str">
        <f aca="false">IF(B1090="","","福建省福州市")</f>
        <v/>
      </c>
      <c r="U1090" s="2" t="str">
        <f aca="false">IF(B1090="","","福建省福州市")</f>
        <v/>
      </c>
      <c r="AD1090" s="10"/>
      <c r="AE1090" s="2" t="str">
        <f aca="false">IF(B1090="","","其它")</f>
        <v/>
      </c>
      <c r="AF1090" s="2" t="str">
        <f aca="false">IF(B1090="","","初次鉴定")</f>
        <v/>
      </c>
    </row>
    <row r="1091" customFormat="false" ht="14.25" hidden="false" customHeight="false" outlineLevel="0" collapsed="false">
      <c r="B1091" s="10"/>
      <c r="C1091" s="11"/>
      <c r="F1091" s="12" t="str">
        <f aca="false">IF(C1091="","",IF(OR(LEN(C1091)=15,LEN(C1091)=18),IF(LEN(C1091)=15,"19"&amp;MID(C1091,7,2)&amp;"-"&amp;MID(C1091,9,2)&amp;"-"&amp;MID(C1091,11,2),MID(C1091,7,4)&amp;"-"&amp;MID(C1091,11,2)&amp;"-"&amp;MID(C1091,13,2)),"无效的身份证号码"))</f>
        <v/>
      </c>
      <c r="G1091" s="2" t="str">
        <f aca="false">IF(C1091="","",IF(LEN(C1091)=15,IF(MOD(VALUE(RIGHT(C1091,1)),2)=0,"女","男"),IF(LEN(C1091)=18,IF(MOD(VALUE(MID(C1091,17,1)),2)=0,"女","男"),"身份证错")))</f>
        <v/>
      </c>
      <c r="I1091" s="10"/>
      <c r="P1091" s="10"/>
      <c r="Q1091" s="10"/>
      <c r="T1091" s="2" t="str">
        <f aca="false">IF(B1091="","","福建省福州市")</f>
        <v/>
      </c>
      <c r="U1091" s="2" t="str">
        <f aca="false">IF(B1091="","","福建省福州市")</f>
        <v/>
      </c>
      <c r="AD1091" s="10"/>
      <c r="AE1091" s="2" t="str">
        <f aca="false">IF(B1091="","","其它")</f>
        <v/>
      </c>
      <c r="AF1091" s="2" t="str">
        <f aca="false">IF(B1091="","","初次鉴定")</f>
        <v/>
      </c>
    </row>
    <row r="1092" customFormat="false" ht="14.25" hidden="false" customHeight="false" outlineLevel="0" collapsed="false">
      <c r="B1092" s="10"/>
      <c r="C1092" s="11"/>
      <c r="F1092" s="12" t="str">
        <f aca="false">IF(C1092="","",IF(OR(LEN(C1092)=15,LEN(C1092)=18),IF(LEN(C1092)=15,"19"&amp;MID(C1092,7,2)&amp;"-"&amp;MID(C1092,9,2)&amp;"-"&amp;MID(C1092,11,2),MID(C1092,7,4)&amp;"-"&amp;MID(C1092,11,2)&amp;"-"&amp;MID(C1092,13,2)),"无效的身份证号码"))</f>
        <v/>
      </c>
      <c r="G1092" s="2" t="str">
        <f aca="false">IF(C1092="","",IF(LEN(C1092)=15,IF(MOD(VALUE(RIGHT(C1092,1)),2)=0,"女","男"),IF(LEN(C1092)=18,IF(MOD(VALUE(MID(C1092,17,1)),2)=0,"女","男"),"身份证错")))</f>
        <v/>
      </c>
      <c r="I1092" s="10"/>
      <c r="P1092" s="10"/>
      <c r="Q1092" s="10"/>
      <c r="T1092" s="2" t="str">
        <f aca="false">IF(B1092="","","福建省福州市")</f>
        <v/>
      </c>
      <c r="U1092" s="2" t="str">
        <f aca="false">IF(B1092="","","福建省福州市")</f>
        <v/>
      </c>
      <c r="AD1092" s="10"/>
      <c r="AE1092" s="2" t="str">
        <f aca="false">IF(B1092="","","其它")</f>
        <v/>
      </c>
      <c r="AF1092" s="2" t="str">
        <f aca="false">IF(B1092="","","初次鉴定")</f>
        <v/>
      </c>
    </row>
    <row r="1093" customFormat="false" ht="14.25" hidden="false" customHeight="false" outlineLevel="0" collapsed="false">
      <c r="B1093" s="10"/>
      <c r="C1093" s="11"/>
      <c r="F1093" s="12" t="str">
        <f aca="false">IF(C1093="","",IF(OR(LEN(C1093)=15,LEN(C1093)=18),IF(LEN(C1093)=15,"19"&amp;MID(C1093,7,2)&amp;"-"&amp;MID(C1093,9,2)&amp;"-"&amp;MID(C1093,11,2),MID(C1093,7,4)&amp;"-"&amp;MID(C1093,11,2)&amp;"-"&amp;MID(C1093,13,2)),"无效的身份证号码"))</f>
        <v/>
      </c>
      <c r="G1093" s="2" t="str">
        <f aca="false">IF(C1093="","",IF(LEN(C1093)=15,IF(MOD(VALUE(RIGHT(C1093,1)),2)=0,"女","男"),IF(LEN(C1093)=18,IF(MOD(VALUE(MID(C1093,17,1)),2)=0,"女","男"),"身份证错")))</f>
        <v/>
      </c>
      <c r="I1093" s="10"/>
      <c r="P1093" s="10"/>
      <c r="Q1093" s="10"/>
      <c r="T1093" s="2" t="str">
        <f aca="false">IF(B1093="","","福建省福州市")</f>
        <v/>
      </c>
      <c r="U1093" s="2" t="str">
        <f aca="false">IF(B1093="","","福建省福州市")</f>
        <v/>
      </c>
      <c r="AD1093" s="10"/>
      <c r="AE1093" s="2" t="str">
        <f aca="false">IF(B1093="","","其它")</f>
        <v/>
      </c>
      <c r="AF1093" s="2" t="str">
        <f aca="false">IF(B1093="","","初次鉴定")</f>
        <v/>
      </c>
    </row>
    <row r="1094" customFormat="false" ht="14.25" hidden="false" customHeight="false" outlineLevel="0" collapsed="false">
      <c r="B1094" s="10"/>
      <c r="C1094" s="11"/>
      <c r="F1094" s="12" t="str">
        <f aca="false">IF(C1094="","",IF(OR(LEN(C1094)=15,LEN(C1094)=18),IF(LEN(C1094)=15,"19"&amp;MID(C1094,7,2)&amp;"-"&amp;MID(C1094,9,2)&amp;"-"&amp;MID(C1094,11,2),MID(C1094,7,4)&amp;"-"&amp;MID(C1094,11,2)&amp;"-"&amp;MID(C1094,13,2)),"无效的身份证号码"))</f>
        <v/>
      </c>
      <c r="G1094" s="2" t="str">
        <f aca="false">IF(C1094="","",IF(LEN(C1094)=15,IF(MOD(VALUE(RIGHT(C1094,1)),2)=0,"女","男"),IF(LEN(C1094)=18,IF(MOD(VALUE(MID(C1094,17,1)),2)=0,"女","男"),"身份证错")))</f>
        <v/>
      </c>
      <c r="I1094" s="10"/>
      <c r="P1094" s="10"/>
      <c r="Q1094" s="10"/>
      <c r="T1094" s="2" t="str">
        <f aca="false">IF(B1094="","","福建省福州市")</f>
        <v/>
      </c>
      <c r="U1094" s="2" t="str">
        <f aca="false">IF(B1094="","","福建省福州市")</f>
        <v/>
      </c>
      <c r="AD1094" s="10"/>
      <c r="AE1094" s="2" t="str">
        <f aca="false">IF(B1094="","","其它")</f>
        <v/>
      </c>
      <c r="AF1094" s="2" t="str">
        <f aca="false">IF(B1094="","","初次鉴定")</f>
        <v/>
      </c>
    </row>
    <row r="1095" customFormat="false" ht="14.25" hidden="false" customHeight="false" outlineLevel="0" collapsed="false">
      <c r="B1095" s="10"/>
      <c r="C1095" s="11"/>
      <c r="F1095" s="12" t="str">
        <f aca="false">IF(C1095="","",IF(OR(LEN(C1095)=15,LEN(C1095)=18),IF(LEN(C1095)=15,"19"&amp;MID(C1095,7,2)&amp;"-"&amp;MID(C1095,9,2)&amp;"-"&amp;MID(C1095,11,2),MID(C1095,7,4)&amp;"-"&amp;MID(C1095,11,2)&amp;"-"&amp;MID(C1095,13,2)),"无效的身份证号码"))</f>
        <v/>
      </c>
      <c r="G1095" s="2" t="str">
        <f aca="false">IF(C1095="","",IF(LEN(C1095)=15,IF(MOD(VALUE(RIGHT(C1095,1)),2)=0,"女","男"),IF(LEN(C1095)=18,IF(MOD(VALUE(MID(C1095,17,1)),2)=0,"女","男"),"身份证错")))</f>
        <v/>
      </c>
      <c r="I1095" s="10"/>
      <c r="P1095" s="10"/>
      <c r="Q1095" s="10"/>
      <c r="T1095" s="2" t="str">
        <f aca="false">IF(B1095="","","福建省福州市")</f>
        <v/>
      </c>
      <c r="U1095" s="2" t="str">
        <f aca="false">IF(B1095="","","福建省福州市")</f>
        <v/>
      </c>
      <c r="AD1095" s="10"/>
      <c r="AE1095" s="2" t="str">
        <f aca="false">IF(B1095="","","其它")</f>
        <v/>
      </c>
      <c r="AF1095" s="2" t="str">
        <f aca="false">IF(B1095="","","初次鉴定")</f>
        <v/>
      </c>
    </row>
    <row r="1096" customFormat="false" ht="14.25" hidden="false" customHeight="false" outlineLevel="0" collapsed="false">
      <c r="B1096" s="10"/>
      <c r="C1096" s="11"/>
      <c r="F1096" s="12" t="str">
        <f aca="false">IF(C1096="","",IF(OR(LEN(C1096)=15,LEN(C1096)=18),IF(LEN(C1096)=15,"19"&amp;MID(C1096,7,2)&amp;"-"&amp;MID(C1096,9,2)&amp;"-"&amp;MID(C1096,11,2),MID(C1096,7,4)&amp;"-"&amp;MID(C1096,11,2)&amp;"-"&amp;MID(C1096,13,2)),"无效的身份证号码"))</f>
        <v/>
      </c>
      <c r="G1096" s="2" t="str">
        <f aca="false">IF(C1096="","",IF(LEN(C1096)=15,IF(MOD(VALUE(RIGHT(C1096,1)),2)=0,"女","男"),IF(LEN(C1096)=18,IF(MOD(VALUE(MID(C1096,17,1)),2)=0,"女","男"),"身份证错")))</f>
        <v/>
      </c>
      <c r="I1096" s="10"/>
      <c r="P1096" s="10"/>
      <c r="Q1096" s="10"/>
      <c r="T1096" s="2" t="str">
        <f aca="false">IF(B1096="","","福建省福州市")</f>
        <v/>
      </c>
      <c r="U1096" s="2" t="str">
        <f aca="false">IF(B1096="","","福建省福州市")</f>
        <v/>
      </c>
      <c r="AD1096" s="10"/>
      <c r="AE1096" s="2" t="str">
        <f aca="false">IF(B1096="","","其它")</f>
        <v/>
      </c>
      <c r="AF1096" s="2" t="str">
        <f aca="false">IF(B1096="","","初次鉴定")</f>
        <v/>
      </c>
    </row>
    <row r="1097" customFormat="false" ht="14.25" hidden="false" customHeight="false" outlineLevel="0" collapsed="false">
      <c r="B1097" s="10"/>
      <c r="C1097" s="11"/>
      <c r="F1097" s="12" t="str">
        <f aca="false">IF(C1097="","",IF(OR(LEN(C1097)=15,LEN(C1097)=18),IF(LEN(C1097)=15,"19"&amp;MID(C1097,7,2)&amp;"-"&amp;MID(C1097,9,2)&amp;"-"&amp;MID(C1097,11,2),MID(C1097,7,4)&amp;"-"&amp;MID(C1097,11,2)&amp;"-"&amp;MID(C1097,13,2)),"无效的身份证号码"))</f>
        <v/>
      </c>
      <c r="G1097" s="2" t="str">
        <f aca="false">IF(C1097="","",IF(LEN(C1097)=15,IF(MOD(VALUE(RIGHT(C1097,1)),2)=0,"女","男"),IF(LEN(C1097)=18,IF(MOD(VALUE(MID(C1097,17,1)),2)=0,"女","男"),"身份证错")))</f>
        <v/>
      </c>
      <c r="I1097" s="10"/>
      <c r="P1097" s="10"/>
      <c r="Q1097" s="10"/>
      <c r="T1097" s="2" t="str">
        <f aca="false">IF(B1097="","","福建省福州市")</f>
        <v/>
      </c>
      <c r="U1097" s="2" t="str">
        <f aca="false">IF(B1097="","","福建省福州市")</f>
        <v/>
      </c>
      <c r="AD1097" s="10"/>
      <c r="AE1097" s="2" t="str">
        <f aca="false">IF(B1097="","","其它")</f>
        <v/>
      </c>
      <c r="AF1097" s="2" t="str">
        <f aca="false">IF(B1097="","","初次鉴定")</f>
        <v/>
      </c>
    </row>
    <row r="1098" customFormat="false" ht="14.25" hidden="false" customHeight="false" outlineLevel="0" collapsed="false">
      <c r="B1098" s="10"/>
      <c r="C1098" s="11"/>
      <c r="F1098" s="12" t="str">
        <f aca="false">IF(C1098="","",IF(OR(LEN(C1098)=15,LEN(C1098)=18),IF(LEN(C1098)=15,"19"&amp;MID(C1098,7,2)&amp;"-"&amp;MID(C1098,9,2)&amp;"-"&amp;MID(C1098,11,2),MID(C1098,7,4)&amp;"-"&amp;MID(C1098,11,2)&amp;"-"&amp;MID(C1098,13,2)),"无效的身份证号码"))</f>
        <v/>
      </c>
      <c r="G1098" s="2" t="str">
        <f aca="false">IF(C1098="","",IF(LEN(C1098)=15,IF(MOD(VALUE(RIGHT(C1098,1)),2)=0,"女","男"),IF(LEN(C1098)=18,IF(MOD(VALUE(MID(C1098,17,1)),2)=0,"女","男"),"身份证错")))</f>
        <v/>
      </c>
      <c r="I1098" s="10"/>
      <c r="P1098" s="10"/>
      <c r="Q1098" s="10"/>
      <c r="T1098" s="2" t="str">
        <f aca="false">IF(B1098="","","福建省福州市")</f>
        <v/>
      </c>
      <c r="U1098" s="2" t="str">
        <f aca="false">IF(B1098="","","福建省福州市")</f>
        <v/>
      </c>
      <c r="AD1098" s="10"/>
      <c r="AE1098" s="2" t="str">
        <f aca="false">IF(B1098="","","其它")</f>
        <v/>
      </c>
      <c r="AF1098" s="2" t="str">
        <f aca="false">IF(B1098="","","初次鉴定")</f>
        <v/>
      </c>
    </row>
    <row r="1099" customFormat="false" ht="14.25" hidden="false" customHeight="false" outlineLevel="0" collapsed="false">
      <c r="B1099" s="10"/>
      <c r="C1099" s="11"/>
      <c r="F1099" s="12" t="str">
        <f aca="false">IF(C1099="","",IF(OR(LEN(C1099)=15,LEN(C1099)=18),IF(LEN(C1099)=15,"19"&amp;MID(C1099,7,2)&amp;"-"&amp;MID(C1099,9,2)&amp;"-"&amp;MID(C1099,11,2),MID(C1099,7,4)&amp;"-"&amp;MID(C1099,11,2)&amp;"-"&amp;MID(C1099,13,2)),"无效的身份证号码"))</f>
        <v/>
      </c>
      <c r="G1099" s="2" t="str">
        <f aca="false">IF(C1099="","",IF(LEN(C1099)=15,IF(MOD(VALUE(RIGHT(C1099,1)),2)=0,"女","男"),IF(LEN(C1099)=18,IF(MOD(VALUE(MID(C1099,17,1)),2)=0,"女","男"),"身份证错")))</f>
        <v/>
      </c>
      <c r="I1099" s="10"/>
      <c r="P1099" s="10"/>
      <c r="Q1099" s="10"/>
      <c r="T1099" s="2" t="str">
        <f aca="false">IF(B1099="","","福建省福州市")</f>
        <v/>
      </c>
      <c r="U1099" s="2" t="str">
        <f aca="false">IF(B1099="","","福建省福州市")</f>
        <v/>
      </c>
      <c r="AD1099" s="10"/>
      <c r="AE1099" s="2" t="str">
        <f aca="false">IF(B1099="","","其它")</f>
        <v/>
      </c>
      <c r="AF1099" s="2" t="str">
        <f aca="false">IF(B1099="","","初次鉴定")</f>
        <v/>
      </c>
    </row>
    <row r="1100" customFormat="false" ht="14.25" hidden="false" customHeight="false" outlineLevel="0" collapsed="false">
      <c r="B1100" s="10"/>
      <c r="C1100" s="11"/>
      <c r="F1100" s="12" t="str">
        <f aca="false">IF(C1100="","",IF(OR(LEN(C1100)=15,LEN(C1100)=18),IF(LEN(C1100)=15,"19"&amp;MID(C1100,7,2)&amp;"-"&amp;MID(C1100,9,2)&amp;"-"&amp;MID(C1100,11,2),MID(C1100,7,4)&amp;"-"&amp;MID(C1100,11,2)&amp;"-"&amp;MID(C1100,13,2)),"无效的身份证号码"))</f>
        <v/>
      </c>
      <c r="G1100" s="2" t="str">
        <f aca="false">IF(C1100="","",IF(LEN(C1100)=15,IF(MOD(VALUE(RIGHT(C1100,1)),2)=0,"女","男"),IF(LEN(C1100)=18,IF(MOD(VALUE(MID(C1100,17,1)),2)=0,"女","男"),"身份证错")))</f>
        <v/>
      </c>
      <c r="I1100" s="10"/>
      <c r="P1100" s="10"/>
      <c r="Q1100" s="10"/>
      <c r="T1100" s="2" t="str">
        <f aca="false">IF(B1100="","","福建省福州市")</f>
        <v/>
      </c>
      <c r="U1100" s="2" t="str">
        <f aca="false">IF(B1100="","","福建省福州市")</f>
        <v/>
      </c>
      <c r="AD1100" s="10"/>
      <c r="AE1100" s="2" t="str">
        <f aca="false">IF(B1100="","","其它")</f>
        <v/>
      </c>
      <c r="AF1100" s="2" t="str">
        <f aca="false">IF(B1100="","","初次鉴定")</f>
        <v/>
      </c>
    </row>
    <row r="1101" customFormat="false" ht="14.25" hidden="false" customHeight="false" outlineLevel="0" collapsed="false">
      <c r="B1101" s="10"/>
      <c r="C1101" s="11"/>
      <c r="F1101" s="12" t="str">
        <f aca="false">IF(C1101="","",IF(OR(LEN(C1101)=15,LEN(C1101)=18),IF(LEN(C1101)=15,"19"&amp;MID(C1101,7,2)&amp;"-"&amp;MID(C1101,9,2)&amp;"-"&amp;MID(C1101,11,2),MID(C1101,7,4)&amp;"-"&amp;MID(C1101,11,2)&amp;"-"&amp;MID(C1101,13,2)),"无效的身份证号码"))</f>
        <v/>
      </c>
      <c r="G1101" s="2" t="str">
        <f aca="false">IF(C1101="","",IF(LEN(C1101)=15,IF(MOD(VALUE(RIGHT(C1101,1)),2)=0,"女","男"),IF(LEN(C1101)=18,IF(MOD(VALUE(MID(C1101,17,1)),2)=0,"女","男"),"身份证错")))</f>
        <v/>
      </c>
      <c r="I1101" s="10"/>
      <c r="P1101" s="10"/>
      <c r="Q1101" s="10"/>
      <c r="T1101" s="2" t="str">
        <f aca="false">IF(B1101="","","福建省福州市")</f>
        <v/>
      </c>
      <c r="U1101" s="2" t="str">
        <f aca="false">IF(B1101="","","福建省福州市")</f>
        <v/>
      </c>
      <c r="AD1101" s="10"/>
      <c r="AE1101" s="2" t="str">
        <f aca="false">IF(B1101="","","其它")</f>
        <v/>
      </c>
      <c r="AF1101" s="2" t="str">
        <f aca="false">IF(B1101="","","初次鉴定")</f>
        <v/>
      </c>
    </row>
    <row r="1102" customFormat="false" ht="14.25" hidden="false" customHeight="false" outlineLevel="0" collapsed="false">
      <c r="B1102" s="10"/>
      <c r="C1102" s="11"/>
      <c r="F1102" s="12" t="str">
        <f aca="false">IF(C1102="","",IF(OR(LEN(C1102)=15,LEN(C1102)=18),IF(LEN(C1102)=15,"19"&amp;MID(C1102,7,2)&amp;"-"&amp;MID(C1102,9,2)&amp;"-"&amp;MID(C1102,11,2),MID(C1102,7,4)&amp;"-"&amp;MID(C1102,11,2)&amp;"-"&amp;MID(C1102,13,2)),"无效的身份证号码"))</f>
        <v/>
      </c>
      <c r="G1102" s="2" t="str">
        <f aca="false">IF(C1102="","",IF(LEN(C1102)=15,IF(MOD(VALUE(RIGHT(C1102,1)),2)=0,"女","男"),IF(LEN(C1102)=18,IF(MOD(VALUE(MID(C1102,17,1)),2)=0,"女","男"),"身份证错")))</f>
        <v/>
      </c>
      <c r="I1102" s="10"/>
      <c r="P1102" s="10"/>
      <c r="Q1102" s="10"/>
      <c r="T1102" s="2" t="str">
        <f aca="false">IF(B1102="","","福建省福州市")</f>
        <v/>
      </c>
      <c r="U1102" s="2" t="str">
        <f aca="false">IF(B1102="","","福建省福州市")</f>
        <v/>
      </c>
      <c r="AD1102" s="10"/>
      <c r="AE1102" s="2" t="str">
        <f aca="false">IF(B1102="","","其它")</f>
        <v/>
      </c>
      <c r="AF1102" s="2" t="str">
        <f aca="false">IF(B1102="","","初次鉴定")</f>
        <v/>
      </c>
    </row>
    <row r="1103" customFormat="false" ht="14.25" hidden="false" customHeight="false" outlineLevel="0" collapsed="false">
      <c r="B1103" s="10"/>
      <c r="C1103" s="11"/>
      <c r="F1103" s="12" t="str">
        <f aca="false">IF(C1103="","",IF(OR(LEN(C1103)=15,LEN(C1103)=18),IF(LEN(C1103)=15,"19"&amp;MID(C1103,7,2)&amp;"-"&amp;MID(C1103,9,2)&amp;"-"&amp;MID(C1103,11,2),MID(C1103,7,4)&amp;"-"&amp;MID(C1103,11,2)&amp;"-"&amp;MID(C1103,13,2)),"无效的身份证号码"))</f>
        <v/>
      </c>
      <c r="G1103" s="2" t="str">
        <f aca="false">IF(C1103="","",IF(LEN(C1103)=15,IF(MOD(VALUE(RIGHT(C1103,1)),2)=0,"女","男"),IF(LEN(C1103)=18,IF(MOD(VALUE(MID(C1103,17,1)),2)=0,"女","男"),"身份证错")))</f>
        <v/>
      </c>
      <c r="I1103" s="10"/>
      <c r="P1103" s="10"/>
      <c r="Q1103" s="10"/>
      <c r="T1103" s="2" t="str">
        <f aca="false">IF(B1103="","","福建省福州市")</f>
        <v/>
      </c>
      <c r="U1103" s="2" t="str">
        <f aca="false">IF(B1103="","","福建省福州市")</f>
        <v/>
      </c>
      <c r="AD1103" s="10"/>
      <c r="AE1103" s="2" t="str">
        <f aca="false">IF(B1103="","","其它")</f>
        <v/>
      </c>
      <c r="AF1103" s="2" t="str">
        <f aca="false">IF(B1103="","","初次鉴定")</f>
        <v/>
      </c>
    </row>
    <row r="1104" customFormat="false" ht="14.25" hidden="false" customHeight="false" outlineLevel="0" collapsed="false">
      <c r="B1104" s="10"/>
      <c r="C1104" s="11"/>
      <c r="F1104" s="12" t="str">
        <f aca="false">IF(C1104="","",IF(OR(LEN(C1104)=15,LEN(C1104)=18),IF(LEN(C1104)=15,"19"&amp;MID(C1104,7,2)&amp;"-"&amp;MID(C1104,9,2)&amp;"-"&amp;MID(C1104,11,2),MID(C1104,7,4)&amp;"-"&amp;MID(C1104,11,2)&amp;"-"&amp;MID(C1104,13,2)),"无效的身份证号码"))</f>
        <v/>
      </c>
      <c r="G1104" s="2" t="str">
        <f aca="false">IF(C1104="","",IF(LEN(C1104)=15,IF(MOD(VALUE(RIGHT(C1104,1)),2)=0,"女","男"),IF(LEN(C1104)=18,IF(MOD(VALUE(MID(C1104,17,1)),2)=0,"女","男"),"身份证错")))</f>
        <v/>
      </c>
      <c r="I1104" s="10"/>
      <c r="P1104" s="10"/>
      <c r="Q1104" s="10"/>
      <c r="T1104" s="2" t="str">
        <f aca="false">IF(B1104="","","福建省福州市")</f>
        <v/>
      </c>
      <c r="U1104" s="2" t="str">
        <f aca="false">IF(B1104="","","福建省福州市")</f>
        <v/>
      </c>
      <c r="AD1104" s="10"/>
      <c r="AE1104" s="2" t="str">
        <f aca="false">IF(B1104="","","其它")</f>
        <v/>
      </c>
      <c r="AF1104" s="2" t="str">
        <f aca="false">IF(B1104="","","初次鉴定")</f>
        <v/>
      </c>
    </row>
    <row r="1105" customFormat="false" ht="14.25" hidden="false" customHeight="false" outlineLevel="0" collapsed="false">
      <c r="B1105" s="10"/>
      <c r="C1105" s="11"/>
      <c r="F1105" s="12" t="str">
        <f aca="false">IF(C1105="","",IF(OR(LEN(C1105)=15,LEN(C1105)=18),IF(LEN(C1105)=15,"19"&amp;MID(C1105,7,2)&amp;"-"&amp;MID(C1105,9,2)&amp;"-"&amp;MID(C1105,11,2),MID(C1105,7,4)&amp;"-"&amp;MID(C1105,11,2)&amp;"-"&amp;MID(C1105,13,2)),"无效的身份证号码"))</f>
        <v/>
      </c>
      <c r="G1105" s="2" t="str">
        <f aca="false">IF(C1105="","",IF(LEN(C1105)=15,IF(MOD(VALUE(RIGHT(C1105,1)),2)=0,"女","男"),IF(LEN(C1105)=18,IF(MOD(VALUE(MID(C1105,17,1)),2)=0,"女","男"),"身份证错")))</f>
        <v/>
      </c>
      <c r="I1105" s="10"/>
      <c r="P1105" s="10"/>
      <c r="Q1105" s="10"/>
      <c r="T1105" s="2" t="str">
        <f aca="false">IF(B1105="","","福建省福州市")</f>
        <v/>
      </c>
      <c r="U1105" s="2" t="str">
        <f aca="false">IF(B1105="","","福建省福州市")</f>
        <v/>
      </c>
      <c r="AD1105" s="10"/>
      <c r="AE1105" s="2" t="str">
        <f aca="false">IF(B1105="","","其它")</f>
        <v/>
      </c>
      <c r="AF1105" s="2" t="str">
        <f aca="false">IF(B1105="","","初次鉴定")</f>
        <v/>
      </c>
    </row>
    <row r="1106" customFormat="false" ht="14.25" hidden="false" customHeight="false" outlineLevel="0" collapsed="false">
      <c r="B1106" s="10"/>
      <c r="C1106" s="11"/>
      <c r="F1106" s="12" t="str">
        <f aca="false">IF(C1106="","",IF(OR(LEN(C1106)=15,LEN(C1106)=18),IF(LEN(C1106)=15,"19"&amp;MID(C1106,7,2)&amp;"-"&amp;MID(C1106,9,2)&amp;"-"&amp;MID(C1106,11,2),MID(C1106,7,4)&amp;"-"&amp;MID(C1106,11,2)&amp;"-"&amp;MID(C1106,13,2)),"无效的身份证号码"))</f>
        <v/>
      </c>
      <c r="G1106" s="2" t="str">
        <f aca="false">IF(C1106="","",IF(LEN(C1106)=15,IF(MOD(VALUE(RIGHT(C1106,1)),2)=0,"女","男"),IF(LEN(C1106)=18,IF(MOD(VALUE(MID(C1106,17,1)),2)=0,"女","男"),"身份证错")))</f>
        <v/>
      </c>
      <c r="I1106" s="10"/>
      <c r="P1106" s="10"/>
      <c r="Q1106" s="10"/>
      <c r="T1106" s="2" t="str">
        <f aca="false">IF(B1106="","","福建省福州市")</f>
        <v/>
      </c>
      <c r="U1106" s="2" t="str">
        <f aca="false">IF(B1106="","","福建省福州市")</f>
        <v/>
      </c>
      <c r="AD1106" s="10"/>
      <c r="AE1106" s="2" t="str">
        <f aca="false">IF(B1106="","","其它")</f>
        <v/>
      </c>
      <c r="AF1106" s="2" t="str">
        <f aca="false">IF(B1106="","","初次鉴定")</f>
        <v/>
      </c>
    </row>
    <row r="1107" customFormat="false" ht="14.25" hidden="false" customHeight="false" outlineLevel="0" collapsed="false">
      <c r="B1107" s="10"/>
      <c r="C1107" s="11"/>
      <c r="F1107" s="12" t="str">
        <f aca="false">IF(C1107="","",IF(OR(LEN(C1107)=15,LEN(C1107)=18),IF(LEN(C1107)=15,"19"&amp;MID(C1107,7,2)&amp;"-"&amp;MID(C1107,9,2)&amp;"-"&amp;MID(C1107,11,2),MID(C1107,7,4)&amp;"-"&amp;MID(C1107,11,2)&amp;"-"&amp;MID(C1107,13,2)),"无效的身份证号码"))</f>
        <v/>
      </c>
      <c r="G1107" s="2" t="str">
        <f aca="false">IF(C1107="","",IF(LEN(C1107)=15,IF(MOD(VALUE(RIGHT(C1107,1)),2)=0,"女","男"),IF(LEN(C1107)=18,IF(MOD(VALUE(MID(C1107,17,1)),2)=0,"女","男"),"身份证错")))</f>
        <v/>
      </c>
      <c r="I1107" s="10"/>
      <c r="P1107" s="10"/>
      <c r="Q1107" s="10"/>
      <c r="T1107" s="2" t="str">
        <f aca="false">IF(B1107="","","福建省福州市")</f>
        <v/>
      </c>
      <c r="U1107" s="2" t="str">
        <f aca="false">IF(B1107="","","福建省福州市")</f>
        <v/>
      </c>
      <c r="AD1107" s="10"/>
      <c r="AE1107" s="2" t="str">
        <f aca="false">IF(B1107="","","其它")</f>
        <v/>
      </c>
      <c r="AF1107" s="2" t="str">
        <f aca="false">IF(B1107="","","初次鉴定")</f>
        <v/>
      </c>
    </row>
    <row r="1108" customFormat="false" ht="14.25" hidden="false" customHeight="false" outlineLevel="0" collapsed="false">
      <c r="B1108" s="10"/>
      <c r="C1108" s="11"/>
      <c r="F1108" s="12" t="str">
        <f aca="false">IF(C1108="","",IF(OR(LEN(C1108)=15,LEN(C1108)=18),IF(LEN(C1108)=15,"19"&amp;MID(C1108,7,2)&amp;"-"&amp;MID(C1108,9,2)&amp;"-"&amp;MID(C1108,11,2),MID(C1108,7,4)&amp;"-"&amp;MID(C1108,11,2)&amp;"-"&amp;MID(C1108,13,2)),"无效的身份证号码"))</f>
        <v/>
      </c>
      <c r="G1108" s="2" t="str">
        <f aca="false">IF(C1108="","",IF(LEN(C1108)=15,IF(MOD(VALUE(RIGHT(C1108,1)),2)=0,"女","男"),IF(LEN(C1108)=18,IF(MOD(VALUE(MID(C1108,17,1)),2)=0,"女","男"),"身份证错")))</f>
        <v/>
      </c>
      <c r="I1108" s="10"/>
      <c r="P1108" s="10"/>
      <c r="Q1108" s="10"/>
      <c r="T1108" s="2" t="str">
        <f aca="false">IF(B1108="","","福建省福州市")</f>
        <v/>
      </c>
      <c r="U1108" s="2" t="str">
        <f aca="false">IF(B1108="","","福建省福州市")</f>
        <v/>
      </c>
      <c r="AD1108" s="10"/>
      <c r="AE1108" s="2" t="str">
        <f aca="false">IF(B1108="","","其它")</f>
        <v/>
      </c>
      <c r="AF1108" s="2" t="str">
        <f aca="false">IF(B1108="","","初次鉴定")</f>
        <v/>
      </c>
    </row>
    <row r="1109" customFormat="false" ht="14.25" hidden="false" customHeight="false" outlineLevel="0" collapsed="false">
      <c r="B1109" s="10"/>
      <c r="C1109" s="11"/>
      <c r="F1109" s="12" t="str">
        <f aca="false">IF(C1109="","",IF(OR(LEN(C1109)=15,LEN(C1109)=18),IF(LEN(C1109)=15,"19"&amp;MID(C1109,7,2)&amp;"-"&amp;MID(C1109,9,2)&amp;"-"&amp;MID(C1109,11,2),MID(C1109,7,4)&amp;"-"&amp;MID(C1109,11,2)&amp;"-"&amp;MID(C1109,13,2)),"无效的身份证号码"))</f>
        <v/>
      </c>
      <c r="G1109" s="2" t="str">
        <f aca="false">IF(C1109="","",IF(LEN(C1109)=15,IF(MOD(VALUE(RIGHT(C1109,1)),2)=0,"女","男"),IF(LEN(C1109)=18,IF(MOD(VALUE(MID(C1109,17,1)),2)=0,"女","男"),"身份证错")))</f>
        <v/>
      </c>
      <c r="I1109" s="10"/>
      <c r="P1109" s="10"/>
      <c r="Q1109" s="10"/>
      <c r="T1109" s="2" t="str">
        <f aca="false">IF(B1109="","","福建省福州市")</f>
        <v/>
      </c>
      <c r="U1109" s="2" t="str">
        <f aca="false">IF(B1109="","","福建省福州市")</f>
        <v/>
      </c>
      <c r="AD1109" s="10"/>
      <c r="AE1109" s="2" t="str">
        <f aca="false">IF(B1109="","","其它")</f>
        <v/>
      </c>
      <c r="AF1109" s="2" t="str">
        <f aca="false">IF(B1109="","","初次鉴定")</f>
        <v/>
      </c>
    </row>
    <row r="1110" customFormat="false" ht="14.25" hidden="false" customHeight="false" outlineLevel="0" collapsed="false">
      <c r="B1110" s="10"/>
      <c r="C1110" s="11"/>
      <c r="F1110" s="12" t="str">
        <f aca="false">IF(C1110="","",IF(OR(LEN(C1110)=15,LEN(C1110)=18),IF(LEN(C1110)=15,"19"&amp;MID(C1110,7,2)&amp;"-"&amp;MID(C1110,9,2)&amp;"-"&amp;MID(C1110,11,2),MID(C1110,7,4)&amp;"-"&amp;MID(C1110,11,2)&amp;"-"&amp;MID(C1110,13,2)),"无效的身份证号码"))</f>
        <v/>
      </c>
      <c r="G1110" s="2" t="str">
        <f aca="false">IF(C1110="","",IF(LEN(C1110)=15,IF(MOD(VALUE(RIGHT(C1110,1)),2)=0,"女","男"),IF(LEN(C1110)=18,IF(MOD(VALUE(MID(C1110,17,1)),2)=0,"女","男"),"身份证错")))</f>
        <v/>
      </c>
      <c r="I1110" s="10"/>
      <c r="P1110" s="10"/>
      <c r="Q1110" s="10"/>
      <c r="T1110" s="2" t="str">
        <f aca="false">IF(B1110="","","福建省福州市")</f>
        <v/>
      </c>
      <c r="U1110" s="2" t="str">
        <f aca="false">IF(B1110="","","福建省福州市")</f>
        <v/>
      </c>
      <c r="AD1110" s="10"/>
      <c r="AE1110" s="2" t="str">
        <f aca="false">IF(B1110="","","其它")</f>
        <v/>
      </c>
      <c r="AF1110" s="2" t="str">
        <f aca="false">IF(B1110="","","初次鉴定")</f>
        <v/>
      </c>
    </row>
    <row r="1111" customFormat="false" ht="14.25" hidden="false" customHeight="false" outlineLevel="0" collapsed="false">
      <c r="B1111" s="10"/>
      <c r="C1111" s="11"/>
      <c r="F1111" s="12" t="str">
        <f aca="false">IF(C1111="","",IF(OR(LEN(C1111)=15,LEN(C1111)=18),IF(LEN(C1111)=15,"19"&amp;MID(C1111,7,2)&amp;"-"&amp;MID(C1111,9,2)&amp;"-"&amp;MID(C1111,11,2),MID(C1111,7,4)&amp;"-"&amp;MID(C1111,11,2)&amp;"-"&amp;MID(C1111,13,2)),"无效的身份证号码"))</f>
        <v/>
      </c>
      <c r="G1111" s="2" t="str">
        <f aca="false">IF(C1111="","",IF(LEN(C1111)=15,IF(MOD(VALUE(RIGHT(C1111,1)),2)=0,"女","男"),IF(LEN(C1111)=18,IF(MOD(VALUE(MID(C1111,17,1)),2)=0,"女","男"),"身份证错")))</f>
        <v/>
      </c>
      <c r="I1111" s="10"/>
      <c r="P1111" s="10"/>
      <c r="Q1111" s="10"/>
      <c r="T1111" s="2" t="str">
        <f aca="false">IF(B1111="","","福建省福州市")</f>
        <v/>
      </c>
      <c r="U1111" s="2" t="str">
        <f aca="false">IF(B1111="","","福建省福州市")</f>
        <v/>
      </c>
      <c r="AD1111" s="10"/>
      <c r="AE1111" s="2" t="str">
        <f aca="false">IF(B1111="","","其它")</f>
        <v/>
      </c>
      <c r="AF1111" s="2" t="str">
        <f aca="false">IF(B1111="","","初次鉴定")</f>
        <v/>
      </c>
    </row>
    <row r="1112" customFormat="false" ht="14.25" hidden="false" customHeight="false" outlineLevel="0" collapsed="false">
      <c r="B1112" s="10"/>
      <c r="C1112" s="11"/>
      <c r="F1112" s="12" t="str">
        <f aca="false">IF(C1112="","",IF(OR(LEN(C1112)=15,LEN(C1112)=18),IF(LEN(C1112)=15,"19"&amp;MID(C1112,7,2)&amp;"-"&amp;MID(C1112,9,2)&amp;"-"&amp;MID(C1112,11,2),MID(C1112,7,4)&amp;"-"&amp;MID(C1112,11,2)&amp;"-"&amp;MID(C1112,13,2)),"无效的身份证号码"))</f>
        <v/>
      </c>
      <c r="G1112" s="2" t="str">
        <f aca="false">IF(C1112="","",IF(LEN(C1112)=15,IF(MOD(VALUE(RIGHT(C1112,1)),2)=0,"女","男"),IF(LEN(C1112)=18,IF(MOD(VALUE(MID(C1112,17,1)),2)=0,"女","男"),"身份证错")))</f>
        <v/>
      </c>
      <c r="I1112" s="10"/>
      <c r="P1112" s="10"/>
      <c r="Q1112" s="10"/>
      <c r="T1112" s="2" t="str">
        <f aca="false">IF(B1112="","","福建省福州市")</f>
        <v/>
      </c>
      <c r="U1112" s="2" t="str">
        <f aca="false">IF(B1112="","","福建省福州市")</f>
        <v/>
      </c>
      <c r="AD1112" s="10"/>
      <c r="AE1112" s="2" t="str">
        <f aca="false">IF(B1112="","","其它")</f>
        <v/>
      </c>
      <c r="AF1112" s="2" t="str">
        <f aca="false">IF(B1112="","","初次鉴定")</f>
        <v/>
      </c>
    </row>
    <row r="1113" customFormat="false" ht="14.25" hidden="false" customHeight="false" outlineLevel="0" collapsed="false">
      <c r="B1113" s="10"/>
      <c r="C1113" s="11"/>
      <c r="F1113" s="12" t="str">
        <f aca="false">IF(C1113="","",IF(OR(LEN(C1113)=15,LEN(C1113)=18),IF(LEN(C1113)=15,"19"&amp;MID(C1113,7,2)&amp;"-"&amp;MID(C1113,9,2)&amp;"-"&amp;MID(C1113,11,2),MID(C1113,7,4)&amp;"-"&amp;MID(C1113,11,2)&amp;"-"&amp;MID(C1113,13,2)),"无效的身份证号码"))</f>
        <v/>
      </c>
      <c r="G1113" s="2" t="str">
        <f aca="false">IF(C1113="","",IF(LEN(C1113)=15,IF(MOD(VALUE(RIGHT(C1113,1)),2)=0,"女","男"),IF(LEN(C1113)=18,IF(MOD(VALUE(MID(C1113,17,1)),2)=0,"女","男"),"身份证错")))</f>
        <v/>
      </c>
      <c r="I1113" s="10"/>
      <c r="P1113" s="10"/>
      <c r="Q1113" s="10"/>
      <c r="T1113" s="2" t="str">
        <f aca="false">IF(B1113="","","福建省福州市")</f>
        <v/>
      </c>
      <c r="U1113" s="2" t="str">
        <f aca="false">IF(B1113="","","福建省福州市")</f>
        <v/>
      </c>
      <c r="AD1113" s="10"/>
      <c r="AE1113" s="2" t="str">
        <f aca="false">IF(B1113="","","其它")</f>
        <v/>
      </c>
      <c r="AF1113" s="2" t="str">
        <f aca="false">IF(B1113="","","初次鉴定")</f>
        <v/>
      </c>
    </row>
    <row r="1114" customFormat="false" ht="14.25" hidden="false" customHeight="false" outlineLevel="0" collapsed="false">
      <c r="B1114" s="10"/>
      <c r="C1114" s="11"/>
      <c r="F1114" s="12" t="str">
        <f aca="false">IF(C1114="","",IF(OR(LEN(C1114)=15,LEN(C1114)=18),IF(LEN(C1114)=15,"19"&amp;MID(C1114,7,2)&amp;"-"&amp;MID(C1114,9,2)&amp;"-"&amp;MID(C1114,11,2),MID(C1114,7,4)&amp;"-"&amp;MID(C1114,11,2)&amp;"-"&amp;MID(C1114,13,2)),"无效的身份证号码"))</f>
        <v/>
      </c>
      <c r="G1114" s="2" t="str">
        <f aca="false">IF(C1114="","",IF(LEN(C1114)=15,IF(MOD(VALUE(RIGHT(C1114,1)),2)=0,"女","男"),IF(LEN(C1114)=18,IF(MOD(VALUE(MID(C1114,17,1)),2)=0,"女","男"),"身份证错")))</f>
        <v/>
      </c>
      <c r="I1114" s="10"/>
      <c r="P1114" s="10"/>
      <c r="Q1114" s="10"/>
      <c r="T1114" s="2" t="str">
        <f aca="false">IF(B1114="","","福建省福州市")</f>
        <v/>
      </c>
      <c r="U1114" s="2" t="str">
        <f aca="false">IF(B1114="","","福建省福州市")</f>
        <v/>
      </c>
      <c r="AD1114" s="10"/>
      <c r="AE1114" s="2" t="str">
        <f aca="false">IF(B1114="","","其它")</f>
        <v/>
      </c>
      <c r="AF1114" s="2" t="str">
        <f aca="false">IF(B1114="","","初次鉴定")</f>
        <v/>
      </c>
    </row>
    <row r="1115" customFormat="false" ht="14.25" hidden="false" customHeight="false" outlineLevel="0" collapsed="false">
      <c r="B1115" s="10"/>
      <c r="C1115" s="11"/>
      <c r="F1115" s="12" t="str">
        <f aca="false">IF(C1115="","",IF(OR(LEN(C1115)=15,LEN(C1115)=18),IF(LEN(C1115)=15,"19"&amp;MID(C1115,7,2)&amp;"-"&amp;MID(C1115,9,2)&amp;"-"&amp;MID(C1115,11,2),MID(C1115,7,4)&amp;"-"&amp;MID(C1115,11,2)&amp;"-"&amp;MID(C1115,13,2)),"无效的身份证号码"))</f>
        <v/>
      </c>
      <c r="G1115" s="2" t="str">
        <f aca="false">IF(C1115="","",IF(LEN(C1115)=15,IF(MOD(VALUE(RIGHT(C1115,1)),2)=0,"女","男"),IF(LEN(C1115)=18,IF(MOD(VALUE(MID(C1115,17,1)),2)=0,"女","男"),"身份证错")))</f>
        <v/>
      </c>
      <c r="I1115" s="10"/>
      <c r="P1115" s="10"/>
      <c r="Q1115" s="10"/>
      <c r="T1115" s="2" t="str">
        <f aca="false">IF(B1115="","","福建省福州市")</f>
        <v/>
      </c>
      <c r="U1115" s="2" t="str">
        <f aca="false">IF(B1115="","","福建省福州市")</f>
        <v/>
      </c>
      <c r="AD1115" s="10"/>
      <c r="AE1115" s="2" t="str">
        <f aca="false">IF(B1115="","","其它")</f>
        <v/>
      </c>
      <c r="AF1115" s="2" t="str">
        <f aca="false">IF(B1115="","","初次鉴定")</f>
        <v/>
      </c>
    </row>
    <row r="1116" customFormat="false" ht="14.25" hidden="false" customHeight="false" outlineLevel="0" collapsed="false">
      <c r="B1116" s="10"/>
      <c r="C1116" s="11"/>
      <c r="F1116" s="12" t="str">
        <f aca="false">IF(C1116="","",IF(OR(LEN(C1116)=15,LEN(C1116)=18),IF(LEN(C1116)=15,"19"&amp;MID(C1116,7,2)&amp;"-"&amp;MID(C1116,9,2)&amp;"-"&amp;MID(C1116,11,2),MID(C1116,7,4)&amp;"-"&amp;MID(C1116,11,2)&amp;"-"&amp;MID(C1116,13,2)),"无效的身份证号码"))</f>
        <v/>
      </c>
      <c r="G1116" s="2" t="str">
        <f aca="false">IF(C1116="","",IF(LEN(C1116)=15,IF(MOD(VALUE(RIGHT(C1116,1)),2)=0,"女","男"),IF(LEN(C1116)=18,IF(MOD(VALUE(MID(C1116,17,1)),2)=0,"女","男"),"身份证错")))</f>
        <v/>
      </c>
      <c r="I1116" s="10"/>
      <c r="P1116" s="10"/>
      <c r="Q1116" s="10"/>
      <c r="T1116" s="2" t="str">
        <f aca="false">IF(B1116="","","福建省福州市")</f>
        <v/>
      </c>
      <c r="U1116" s="2" t="str">
        <f aca="false">IF(B1116="","","福建省福州市")</f>
        <v/>
      </c>
      <c r="AD1116" s="10"/>
      <c r="AE1116" s="2" t="str">
        <f aca="false">IF(B1116="","","其它")</f>
        <v/>
      </c>
      <c r="AF1116" s="2" t="str">
        <f aca="false">IF(B1116="","","初次鉴定")</f>
        <v/>
      </c>
    </row>
    <row r="1117" customFormat="false" ht="14.25" hidden="false" customHeight="false" outlineLevel="0" collapsed="false">
      <c r="B1117" s="10"/>
      <c r="C1117" s="11"/>
      <c r="F1117" s="12" t="str">
        <f aca="false">IF(C1117="","",IF(OR(LEN(C1117)=15,LEN(C1117)=18),IF(LEN(C1117)=15,"19"&amp;MID(C1117,7,2)&amp;"-"&amp;MID(C1117,9,2)&amp;"-"&amp;MID(C1117,11,2),MID(C1117,7,4)&amp;"-"&amp;MID(C1117,11,2)&amp;"-"&amp;MID(C1117,13,2)),"无效的身份证号码"))</f>
        <v/>
      </c>
      <c r="G1117" s="2" t="str">
        <f aca="false">IF(C1117="","",IF(LEN(C1117)=15,IF(MOD(VALUE(RIGHT(C1117,1)),2)=0,"女","男"),IF(LEN(C1117)=18,IF(MOD(VALUE(MID(C1117,17,1)),2)=0,"女","男"),"身份证错")))</f>
        <v/>
      </c>
      <c r="I1117" s="10"/>
      <c r="P1117" s="10"/>
      <c r="Q1117" s="10"/>
      <c r="T1117" s="2" t="str">
        <f aca="false">IF(B1117="","","福建省福州市")</f>
        <v/>
      </c>
      <c r="U1117" s="2" t="str">
        <f aca="false">IF(B1117="","","福建省福州市")</f>
        <v/>
      </c>
      <c r="AD1117" s="10"/>
      <c r="AE1117" s="2" t="str">
        <f aca="false">IF(B1117="","","其它")</f>
        <v/>
      </c>
      <c r="AF1117" s="2" t="str">
        <f aca="false">IF(B1117="","","初次鉴定")</f>
        <v/>
      </c>
    </row>
    <row r="1118" customFormat="false" ht="14.25" hidden="false" customHeight="false" outlineLevel="0" collapsed="false">
      <c r="B1118" s="10"/>
      <c r="C1118" s="11"/>
      <c r="F1118" s="12" t="str">
        <f aca="false">IF(C1118="","",IF(OR(LEN(C1118)=15,LEN(C1118)=18),IF(LEN(C1118)=15,"19"&amp;MID(C1118,7,2)&amp;"-"&amp;MID(C1118,9,2)&amp;"-"&amp;MID(C1118,11,2),MID(C1118,7,4)&amp;"-"&amp;MID(C1118,11,2)&amp;"-"&amp;MID(C1118,13,2)),"无效的身份证号码"))</f>
        <v/>
      </c>
      <c r="G1118" s="2" t="str">
        <f aca="false">IF(C1118="","",IF(LEN(C1118)=15,IF(MOD(VALUE(RIGHT(C1118,1)),2)=0,"女","男"),IF(LEN(C1118)=18,IF(MOD(VALUE(MID(C1118,17,1)),2)=0,"女","男"),"身份证错")))</f>
        <v/>
      </c>
      <c r="I1118" s="10"/>
      <c r="P1118" s="10"/>
      <c r="Q1118" s="10"/>
      <c r="T1118" s="2" t="str">
        <f aca="false">IF(B1118="","","福建省福州市")</f>
        <v/>
      </c>
      <c r="U1118" s="2" t="str">
        <f aca="false">IF(B1118="","","福建省福州市")</f>
        <v/>
      </c>
      <c r="AD1118" s="10"/>
      <c r="AE1118" s="2" t="str">
        <f aca="false">IF(B1118="","","其它")</f>
        <v/>
      </c>
      <c r="AF1118" s="2" t="str">
        <f aca="false">IF(B1118="","","初次鉴定")</f>
        <v/>
      </c>
    </row>
    <row r="1119" customFormat="false" ht="14.25" hidden="false" customHeight="false" outlineLevel="0" collapsed="false">
      <c r="B1119" s="10"/>
      <c r="C1119" s="11"/>
      <c r="F1119" s="12" t="str">
        <f aca="false">IF(C1119="","",IF(OR(LEN(C1119)=15,LEN(C1119)=18),IF(LEN(C1119)=15,"19"&amp;MID(C1119,7,2)&amp;"-"&amp;MID(C1119,9,2)&amp;"-"&amp;MID(C1119,11,2),MID(C1119,7,4)&amp;"-"&amp;MID(C1119,11,2)&amp;"-"&amp;MID(C1119,13,2)),"无效的身份证号码"))</f>
        <v/>
      </c>
      <c r="G1119" s="2" t="str">
        <f aca="false">IF(C1119="","",IF(LEN(C1119)=15,IF(MOD(VALUE(RIGHT(C1119,1)),2)=0,"女","男"),IF(LEN(C1119)=18,IF(MOD(VALUE(MID(C1119,17,1)),2)=0,"女","男"),"身份证错")))</f>
        <v/>
      </c>
      <c r="I1119" s="10"/>
      <c r="P1119" s="10"/>
      <c r="Q1119" s="10"/>
      <c r="T1119" s="2" t="str">
        <f aca="false">IF(B1119="","","福建省福州市")</f>
        <v/>
      </c>
      <c r="U1119" s="2" t="str">
        <f aca="false">IF(B1119="","","福建省福州市")</f>
        <v/>
      </c>
      <c r="AD1119" s="10"/>
      <c r="AE1119" s="2" t="str">
        <f aca="false">IF(B1119="","","其它")</f>
        <v/>
      </c>
      <c r="AF1119" s="2" t="str">
        <f aca="false">IF(B1119="","","初次鉴定")</f>
        <v/>
      </c>
    </row>
    <row r="1120" customFormat="false" ht="14.25" hidden="false" customHeight="false" outlineLevel="0" collapsed="false">
      <c r="B1120" s="10"/>
      <c r="C1120" s="11"/>
      <c r="F1120" s="12" t="str">
        <f aca="false">IF(C1120="","",IF(OR(LEN(C1120)=15,LEN(C1120)=18),IF(LEN(C1120)=15,"19"&amp;MID(C1120,7,2)&amp;"-"&amp;MID(C1120,9,2)&amp;"-"&amp;MID(C1120,11,2),MID(C1120,7,4)&amp;"-"&amp;MID(C1120,11,2)&amp;"-"&amp;MID(C1120,13,2)),"无效的身份证号码"))</f>
        <v/>
      </c>
      <c r="G1120" s="2" t="str">
        <f aca="false">IF(C1120="","",IF(LEN(C1120)=15,IF(MOD(VALUE(RIGHT(C1120,1)),2)=0,"女","男"),IF(LEN(C1120)=18,IF(MOD(VALUE(MID(C1120,17,1)),2)=0,"女","男"),"身份证错")))</f>
        <v/>
      </c>
      <c r="I1120" s="10"/>
      <c r="P1120" s="10"/>
      <c r="Q1120" s="10"/>
      <c r="T1120" s="2" t="str">
        <f aca="false">IF(B1120="","","福建省福州市")</f>
        <v/>
      </c>
      <c r="U1120" s="2" t="str">
        <f aca="false">IF(B1120="","","福建省福州市")</f>
        <v/>
      </c>
      <c r="AD1120" s="10"/>
      <c r="AE1120" s="2" t="str">
        <f aca="false">IF(B1120="","","其它")</f>
        <v/>
      </c>
      <c r="AF1120" s="2" t="str">
        <f aca="false">IF(B1120="","","初次鉴定")</f>
        <v/>
      </c>
    </row>
    <row r="1121" customFormat="false" ht="14.25" hidden="false" customHeight="false" outlineLevel="0" collapsed="false">
      <c r="B1121" s="10"/>
      <c r="C1121" s="11"/>
      <c r="F1121" s="12" t="str">
        <f aca="false">IF(C1121="","",IF(OR(LEN(C1121)=15,LEN(C1121)=18),IF(LEN(C1121)=15,"19"&amp;MID(C1121,7,2)&amp;"-"&amp;MID(C1121,9,2)&amp;"-"&amp;MID(C1121,11,2),MID(C1121,7,4)&amp;"-"&amp;MID(C1121,11,2)&amp;"-"&amp;MID(C1121,13,2)),"无效的身份证号码"))</f>
        <v/>
      </c>
      <c r="G1121" s="2" t="str">
        <f aca="false">IF(C1121="","",IF(LEN(C1121)=15,IF(MOD(VALUE(RIGHT(C1121,1)),2)=0,"女","男"),IF(LEN(C1121)=18,IF(MOD(VALUE(MID(C1121,17,1)),2)=0,"女","男"),"身份证错")))</f>
        <v/>
      </c>
      <c r="I1121" s="10"/>
      <c r="P1121" s="10"/>
      <c r="Q1121" s="10"/>
      <c r="T1121" s="2" t="str">
        <f aca="false">IF(B1121="","","福建省福州市")</f>
        <v/>
      </c>
      <c r="U1121" s="2" t="str">
        <f aca="false">IF(B1121="","","福建省福州市")</f>
        <v/>
      </c>
      <c r="AD1121" s="10"/>
      <c r="AE1121" s="2" t="str">
        <f aca="false">IF(B1121="","","其它")</f>
        <v/>
      </c>
      <c r="AF1121" s="2" t="str">
        <f aca="false">IF(B1121="","","初次鉴定")</f>
        <v/>
      </c>
    </row>
    <row r="1122" customFormat="false" ht="14.25" hidden="false" customHeight="false" outlineLevel="0" collapsed="false">
      <c r="B1122" s="10"/>
      <c r="C1122" s="11"/>
      <c r="F1122" s="12" t="str">
        <f aca="false">IF(C1122="","",IF(OR(LEN(C1122)=15,LEN(C1122)=18),IF(LEN(C1122)=15,"19"&amp;MID(C1122,7,2)&amp;"-"&amp;MID(C1122,9,2)&amp;"-"&amp;MID(C1122,11,2),MID(C1122,7,4)&amp;"-"&amp;MID(C1122,11,2)&amp;"-"&amp;MID(C1122,13,2)),"无效的身份证号码"))</f>
        <v/>
      </c>
      <c r="G1122" s="2" t="str">
        <f aca="false">IF(C1122="","",IF(LEN(C1122)=15,IF(MOD(VALUE(RIGHT(C1122,1)),2)=0,"女","男"),IF(LEN(C1122)=18,IF(MOD(VALUE(MID(C1122,17,1)),2)=0,"女","男"),"身份证错")))</f>
        <v/>
      </c>
      <c r="I1122" s="10"/>
      <c r="P1122" s="10"/>
      <c r="Q1122" s="10"/>
      <c r="T1122" s="2" t="str">
        <f aca="false">IF(B1122="","","福建省福州市")</f>
        <v/>
      </c>
      <c r="U1122" s="2" t="str">
        <f aca="false">IF(B1122="","","福建省福州市")</f>
        <v/>
      </c>
      <c r="AD1122" s="10"/>
      <c r="AE1122" s="2" t="str">
        <f aca="false">IF(B1122="","","其它")</f>
        <v/>
      </c>
      <c r="AF1122" s="2" t="str">
        <f aca="false">IF(B1122="","","初次鉴定")</f>
        <v/>
      </c>
    </row>
    <row r="1123" customFormat="false" ht="14.25" hidden="false" customHeight="false" outlineLevel="0" collapsed="false">
      <c r="B1123" s="10"/>
      <c r="C1123" s="11"/>
      <c r="F1123" s="12" t="str">
        <f aca="false">IF(C1123="","",IF(OR(LEN(C1123)=15,LEN(C1123)=18),IF(LEN(C1123)=15,"19"&amp;MID(C1123,7,2)&amp;"-"&amp;MID(C1123,9,2)&amp;"-"&amp;MID(C1123,11,2),MID(C1123,7,4)&amp;"-"&amp;MID(C1123,11,2)&amp;"-"&amp;MID(C1123,13,2)),"无效的身份证号码"))</f>
        <v/>
      </c>
      <c r="G1123" s="2" t="str">
        <f aca="false">IF(C1123="","",IF(LEN(C1123)=15,IF(MOD(VALUE(RIGHT(C1123,1)),2)=0,"女","男"),IF(LEN(C1123)=18,IF(MOD(VALUE(MID(C1123,17,1)),2)=0,"女","男"),"身份证错")))</f>
        <v/>
      </c>
      <c r="I1123" s="10"/>
      <c r="P1123" s="10"/>
      <c r="Q1123" s="10"/>
      <c r="T1123" s="2" t="str">
        <f aca="false">IF(B1123="","","福建省福州市")</f>
        <v/>
      </c>
      <c r="U1123" s="2" t="str">
        <f aca="false">IF(B1123="","","福建省福州市")</f>
        <v/>
      </c>
      <c r="AD1123" s="10"/>
      <c r="AE1123" s="2" t="str">
        <f aca="false">IF(B1123="","","其它")</f>
        <v/>
      </c>
      <c r="AF1123" s="2" t="str">
        <f aca="false">IF(B1123="","","初次鉴定")</f>
        <v/>
      </c>
    </row>
    <row r="1124" customFormat="false" ht="14.25" hidden="false" customHeight="false" outlineLevel="0" collapsed="false">
      <c r="B1124" s="10"/>
      <c r="C1124" s="11"/>
      <c r="F1124" s="12" t="str">
        <f aca="false">IF(C1124="","",IF(OR(LEN(C1124)=15,LEN(C1124)=18),IF(LEN(C1124)=15,"19"&amp;MID(C1124,7,2)&amp;"-"&amp;MID(C1124,9,2)&amp;"-"&amp;MID(C1124,11,2),MID(C1124,7,4)&amp;"-"&amp;MID(C1124,11,2)&amp;"-"&amp;MID(C1124,13,2)),"无效的身份证号码"))</f>
        <v/>
      </c>
      <c r="G1124" s="2" t="str">
        <f aca="false">IF(C1124="","",IF(LEN(C1124)=15,IF(MOD(VALUE(RIGHT(C1124,1)),2)=0,"女","男"),IF(LEN(C1124)=18,IF(MOD(VALUE(MID(C1124,17,1)),2)=0,"女","男"),"身份证错")))</f>
        <v/>
      </c>
      <c r="I1124" s="10"/>
      <c r="P1124" s="10"/>
      <c r="Q1124" s="10"/>
      <c r="T1124" s="2" t="str">
        <f aca="false">IF(B1124="","","福建省福州市")</f>
        <v/>
      </c>
      <c r="U1124" s="2" t="str">
        <f aca="false">IF(B1124="","","福建省福州市")</f>
        <v/>
      </c>
      <c r="AD1124" s="10"/>
      <c r="AE1124" s="2" t="str">
        <f aca="false">IF(B1124="","","其它")</f>
        <v/>
      </c>
      <c r="AF1124" s="2" t="str">
        <f aca="false">IF(B1124="","","初次鉴定")</f>
        <v/>
      </c>
    </row>
    <row r="1125" customFormat="false" ht="14.25" hidden="false" customHeight="false" outlineLevel="0" collapsed="false">
      <c r="B1125" s="10"/>
      <c r="C1125" s="11"/>
      <c r="F1125" s="12" t="str">
        <f aca="false">IF(C1125="","",IF(OR(LEN(C1125)=15,LEN(C1125)=18),IF(LEN(C1125)=15,"19"&amp;MID(C1125,7,2)&amp;"-"&amp;MID(C1125,9,2)&amp;"-"&amp;MID(C1125,11,2),MID(C1125,7,4)&amp;"-"&amp;MID(C1125,11,2)&amp;"-"&amp;MID(C1125,13,2)),"无效的身份证号码"))</f>
        <v/>
      </c>
      <c r="G1125" s="2" t="str">
        <f aca="false">IF(C1125="","",IF(LEN(C1125)=15,IF(MOD(VALUE(RIGHT(C1125,1)),2)=0,"女","男"),IF(LEN(C1125)=18,IF(MOD(VALUE(MID(C1125,17,1)),2)=0,"女","男"),"身份证错")))</f>
        <v/>
      </c>
      <c r="I1125" s="10"/>
      <c r="P1125" s="10"/>
      <c r="Q1125" s="10"/>
      <c r="T1125" s="2" t="str">
        <f aca="false">IF(B1125="","","福建省福州市")</f>
        <v/>
      </c>
      <c r="U1125" s="2" t="str">
        <f aca="false">IF(B1125="","","福建省福州市")</f>
        <v/>
      </c>
      <c r="AD1125" s="10"/>
      <c r="AE1125" s="2" t="str">
        <f aca="false">IF(B1125="","","其它")</f>
        <v/>
      </c>
      <c r="AF1125" s="2" t="str">
        <f aca="false">IF(B1125="","","初次鉴定")</f>
        <v/>
      </c>
    </row>
    <row r="1126" customFormat="false" ht="14.25" hidden="false" customHeight="false" outlineLevel="0" collapsed="false">
      <c r="B1126" s="10"/>
      <c r="C1126" s="11"/>
      <c r="F1126" s="12" t="str">
        <f aca="false">IF(C1126="","",IF(OR(LEN(C1126)=15,LEN(C1126)=18),IF(LEN(C1126)=15,"19"&amp;MID(C1126,7,2)&amp;"-"&amp;MID(C1126,9,2)&amp;"-"&amp;MID(C1126,11,2),MID(C1126,7,4)&amp;"-"&amp;MID(C1126,11,2)&amp;"-"&amp;MID(C1126,13,2)),"无效的身份证号码"))</f>
        <v/>
      </c>
      <c r="G1126" s="2" t="str">
        <f aca="false">IF(C1126="","",IF(LEN(C1126)=15,IF(MOD(VALUE(RIGHT(C1126,1)),2)=0,"女","男"),IF(LEN(C1126)=18,IF(MOD(VALUE(MID(C1126,17,1)),2)=0,"女","男"),"身份证错")))</f>
        <v/>
      </c>
      <c r="I1126" s="10"/>
      <c r="P1126" s="10"/>
      <c r="Q1126" s="10"/>
      <c r="T1126" s="2" t="str">
        <f aca="false">IF(B1126="","","福建省福州市")</f>
        <v/>
      </c>
      <c r="U1126" s="2" t="str">
        <f aca="false">IF(B1126="","","福建省福州市")</f>
        <v/>
      </c>
      <c r="AD1126" s="10"/>
      <c r="AE1126" s="2" t="str">
        <f aca="false">IF(B1126="","","其它")</f>
        <v/>
      </c>
      <c r="AF1126" s="2" t="str">
        <f aca="false">IF(B1126="","","初次鉴定")</f>
        <v/>
      </c>
    </row>
    <row r="1127" customFormat="false" ht="14.25" hidden="false" customHeight="false" outlineLevel="0" collapsed="false">
      <c r="B1127" s="10"/>
      <c r="C1127" s="11"/>
      <c r="F1127" s="12" t="str">
        <f aca="false">IF(C1127="","",IF(OR(LEN(C1127)=15,LEN(C1127)=18),IF(LEN(C1127)=15,"19"&amp;MID(C1127,7,2)&amp;"-"&amp;MID(C1127,9,2)&amp;"-"&amp;MID(C1127,11,2),MID(C1127,7,4)&amp;"-"&amp;MID(C1127,11,2)&amp;"-"&amp;MID(C1127,13,2)),"无效的身份证号码"))</f>
        <v/>
      </c>
      <c r="G1127" s="2" t="str">
        <f aca="false">IF(C1127="","",IF(LEN(C1127)=15,IF(MOD(VALUE(RIGHT(C1127,1)),2)=0,"女","男"),IF(LEN(C1127)=18,IF(MOD(VALUE(MID(C1127,17,1)),2)=0,"女","男"),"身份证错")))</f>
        <v/>
      </c>
      <c r="I1127" s="10"/>
      <c r="P1127" s="10"/>
      <c r="Q1127" s="10"/>
      <c r="T1127" s="2" t="str">
        <f aca="false">IF(B1127="","","福建省福州市")</f>
        <v/>
      </c>
      <c r="U1127" s="2" t="str">
        <f aca="false">IF(B1127="","","福建省福州市")</f>
        <v/>
      </c>
      <c r="AD1127" s="10"/>
      <c r="AE1127" s="2" t="str">
        <f aca="false">IF(B1127="","","其它")</f>
        <v/>
      </c>
      <c r="AF1127" s="2" t="str">
        <f aca="false">IF(B1127="","","初次鉴定")</f>
        <v/>
      </c>
    </row>
    <row r="1128" customFormat="false" ht="14.25" hidden="false" customHeight="false" outlineLevel="0" collapsed="false">
      <c r="B1128" s="10"/>
      <c r="C1128" s="11"/>
      <c r="F1128" s="12" t="str">
        <f aca="false">IF(C1128="","",IF(OR(LEN(C1128)=15,LEN(C1128)=18),IF(LEN(C1128)=15,"19"&amp;MID(C1128,7,2)&amp;"-"&amp;MID(C1128,9,2)&amp;"-"&amp;MID(C1128,11,2),MID(C1128,7,4)&amp;"-"&amp;MID(C1128,11,2)&amp;"-"&amp;MID(C1128,13,2)),"无效的身份证号码"))</f>
        <v/>
      </c>
      <c r="G1128" s="2" t="str">
        <f aca="false">IF(C1128="","",IF(LEN(C1128)=15,IF(MOD(VALUE(RIGHT(C1128,1)),2)=0,"女","男"),IF(LEN(C1128)=18,IF(MOD(VALUE(MID(C1128,17,1)),2)=0,"女","男"),"身份证错")))</f>
        <v/>
      </c>
      <c r="I1128" s="10"/>
      <c r="P1128" s="10"/>
      <c r="Q1128" s="10"/>
      <c r="T1128" s="2" t="str">
        <f aca="false">IF(B1128="","","福建省福州市")</f>
        <v/>
      </c>
      <c r="U1128" s="2" t="str">
        <f aca="false">IF(B1128="","","福建省福州市")</f>
        <v/>
      </c>
      <c r="AD1128" s="10"/>
      <c r="AE1128" s="2" t="str">
        <f aca="false">IF(B1128="","","其它")</f>
        <v/>
      </c>
      <c r="AF1128" s="2" t="str">
        <f aca="false">IF(B1128="","","初次鉴定")</f>
        <v/>
      </c>
    </row>
    <row r="1129" customFormat="false" ht="14.25" hidden="false" customHeight="false" outlineLevel="0" collapsed="false">
      <c r="B1129" s="10"/>
      <c r="C1129" s="11"/>
      <c r="F1129" s="12" t="str">
        <f aca="false">IF(C1129="","",IF(OR(LEN(C1129)=15,LEN(C1129)=18),IF(LEN(C1129)=15,"19"&amp;MID(C1129,7,2)&amp;"-"&amp;MID(C1129,9,2)&amp;"-"&amp;MID(C1129,11,2),MID(C1129,7,4)&amp;"-"&amp;MID(C1129,11,2)&amp;"-"&amp;MID(C1129,13,2)),"无效的身份证号码"))</f>
        <v/>
      </c>
      <c r="G1129" s="2" t="str">
        <f aca="false">IF(C1129="","",IF(LEN(C1129)=15,IF(MOD(VALUE(RIGHT(C1129,1)),2)=0,"女","男"),IF(LEN(C1129)=18,IF(MOD(VALUE(MID(C1129,17,1)),2)=0,"女","男"),"身份证错")))</f>
        <v/>
      </c>
      <c r="I1129" s="10"/>
      <c r="P1129" s="10"/>
      <c r="Q1129" s="10"/>
      <c r="T1129" s="2" t="str">
        <f aca="false">IF(B1129="","","福建省福州市")</f>
        <v/>
      </c>
      <c r="U1129" s="2" t="str">
        <f aca="false">IF(B1129="","","福建省福州市")</f>
        <v/>
      </c>
      <c r="AD1129" s="10"/>
      <c r="AE1129" s="2" t="str">
        <f aca="false">IF(B1129="","","其它")</f>
        <v/>
      </c>
      <c r="AF1129" s="2" t="str">
        <f aca="false">IF(B1129="","","初次鉴定")</f>
        <v/>
      </c>
    </row>
    <row r="1130" customFormat="false" ht="14.25" hidden="false" customHeight="false" outlineLevel="0" collapsed="false">
      <c r="B1130" s="10"/>
      <c r="C1130" s="11"/>
      <c r="F1130" s="12" t="str">
        <f aca="false">IF(C1130="","",IF(OR(LEN(C1130)=15,LEN(C1130)=18),IF(LEN(C1130)=15,"19"&amp;MID(C1130,7,2)&amp;"-"&amp;MID(C1130,9,2)&amp;"-"&amp;MID(C1130,11,2),MID(C1130,7,4)&amp;"-"&amp;MID(C1130,11,2)&amp;"-"&amp;MID(C1130,13,2)),"无效的身份证号码"))</f>
        <v/>
      </c>
      <c r="G1130" s="2" t="str">
        <f aca="false">IF(C1130="","",IF(LEN(C1130)=15,IF(MOD(VALUE(RIGHT(C1130,1)),2)=0,"女","男"),IF(LEN(C1130)=18,IF(MOD(VALUE(MID(C1130,17,1)),2)=0,"女","男"),"身份证错")))</f>
        <v/>
      </c>
      <c r="I1130" s="10"/>
      <c r="P1130" s="10"/>
      <c r="Q1130" s="10"/>
      <c r="T1130" s="2" t="str">
        <f aca="false">IF(B1130="","","福建省福州市")</f>
        <v/>
      </c>
      <c r="U1130" s="2" t="str">
        <f aca="false">IF(B1130="","","福建省福州市")</f>
        <v/>
      </c>
      <c r="AD1130" s="10"/>
      <c r="AE1130" s="2" t="str">
        <f aca="false">IF(B1130="","","其它")</f>
        <v/>
      </c>
      <c r="AF1130" s="2" t="str">
        <f aca="false">IF(B1130="","","初次鉴定")</f>
        <v/>
      </c>
    </row>
    <row r="1131" customFormat="false" ht="14.25" hidden="false" customHeight="false" outlineLevel="0" collapsed="false">
      <c r="B1131" s="10"/>
      <c r="C1131" s="11"/>
      <c r="F1131" s="12" t="str">
        <f aca="false">IF(C1131="","",IF(OR(LEN(C1131)=15,LEN(C1131)=18),IF(LEN(C1131)=15,"19"&amp;MID(C1131,7,2)&amp;"-"&amp;MID(C1131,9,2)&amp;"-"&amp;MID(C1131,11,2),MID(C1131,7,4)&amp;"-"&amp;MID(C1131,11,2)&amp;"-"&amp;MID(C1131,13,2)),"无效的身份证号码"))</f>
        <v/>
      </c>
      <c r="G1131" s="2" t="str">
        <f aca="false">IF(C1131="","",IF(LEN(C1131)=15,IF(MOD(VALUE(RIGHT(C1131,1)),2)=0,"女","男"),IF(LEN(C1131)=18,IF(MOD(VALUE(MID(C1131,17,1)),2)=0,"女","男"),"身份证错")))</f>
        <v/>
      </c>
      <c r="I1131" s="10"/>
      <c r="P1131" s="10"/>
      <c r="Q1131" s="10"/>
      <c r="T1131" s="2" t="str">
        <f aca="false">IF(B1131="","","福建省福州市")</f>
        <v/>
      </c>
      <c r="U1131" s="2" t="str">
        <f aca="false">IF(B1131="","","福建省福州市")</f>
        <v/>
      </c>
      <c r="AD1131" s="10"/>
      <c r="AE1131" s="2" t="str">
        <f aca="false">IF(B1131="","","其它")</f>
        <v/>
      </c>
      <c r="AF1131" s="2" t="str">
        <f aca="false">IF(B1131="","","初次鉴定")</f>
        <v/>
      </c>
    </row>
    <row r="1132" customFormat="false" ht="14.25" hidden="false" customHeight="false" outlineLevel="0" collapsed="false">
      <c r="B1132" s="10"/>
      <c r="C1132" s="11"/>
      <c r="F1132" s="12" t="str">
        <f aca="false">IF(C1132="","",IF(OR(LEN(C1132)=15,LEN(C1132)=18),IF(LEN(C1132)=15,"19"&amp;MID(C1132,7,2)&amp;"-"&amp;MID(C1132,9,2)&amp;"-"&amp;MID(C1132,11,2),MID(C1132,7,4)&amp;"-"&amp;MID(C1132,11,2)&amp;"-"&amp;MID(C1132,13,2)),"无效的身份证号码"))</f>
        <v/>
      </c>
      <c r="G1132" s="2" t="str">
        <f aca="false">IF(C1132="","",IF(LEN(C1132)=15,IF(MOD(VALUE(RIGHT(C1132,1)),2)=0,"女","男"),IF(LEN(C1132)=18,IF(MOD(VALUE(MID(C1132,17,1)),2)=0,"女","男"),"身份证错")))</f>
        <v/>
      </c>
      <c r="I1132" s="10"/>
      <c r="P1132" s="10"/>
      <c r="Q1132" s="10"/>
      <c r="T1132" s="2" t="str">
        <f aca="false">IF(B1132="","","福建省福州市")</f>
        <v/>
      </c>
      <c r="U1132" s="2" t="str">
        <f aca="false">IF(B1132="","","福建省福州市")</f>
        <v/>
      </c>
      <c r="AD1132" s="10"/>
      <c r="AE1132" s="2" t="str">
        <f aca="false">IF(B1132="","","其它")</f>
        <v/>
      </c>
      <c r="AF1132" s="2" t="str">
        <f aca="false">IF(B1132="","","初次鉴定")</f>
        <v/>
      </c>
    </row>
    <row r="1133" customFormat="false" ht="14.25" hidden="false" customHeight="false" outlineLevel="0" collapsed="false">
      <c r="B1133" s="10"/>
      <c r="C1133" s="11"/>
      <c r="F1133" s="12" t="str">
        <f aca="false">IF(C1133="","",IF(OR(LEN(C1133)=15,LEN(C1133)=18),IF(LEN(C1133)=15,"19"&amp;MID(C1133,7,2)&amp;"-"&amp;MID(C1133,9,2)&amp;"-"&amp;MID(C1133,11,2),MID(C1133,7,4)&amp;"-"&amp;MID(C1133,11,2)&amp;"-"&amp;MID(C1133,13,2)),"无效的身份证号码"))</f>
        <v/>
      </c>
      <c r="G1133" s="2" t="str">
        <f aca="false">IF(C1133="","",IF(LEN(C1133)=15,IF(MOD(VALUE(RIGHT(C1133,1)),2)=0,"女","男"),IF(LEN(C1133)=18,IF(MOD(VALUE(MID(C1133,17,1)),2)=0,"女","男"),"身份证错")))</f>
        <v/>
      </c>
      <c r="I1133" s="10"/>
      <c r="P1133" s="10"/>
      <c r="Q1133" s="10"/>
      <c r="T1133" s="2" t="str">
        <f aca="false">IF(B1133="","","福建省福州市")</f>
        <v/>
      </c>
      <c r="U1133" s="2" t="str">
        <f aca="false">IF(B1133="","","福建省福州市")</f>
        <v/>
      </c>
      <c r="AD1133" s="10"/>
      <c r="AE1133" s="2" t="str">
        <f aca="false">IF(B1133="","","其它")</f>
        <v/>
      </c>
      <c r="AF1133" s="2" t="str">
        <f aca="false">IF(B1133="","","初次鉴定")</f>
        <v/>
      </c>
    </row>
    <row r="1134" customFormat="false" ht="14.25" hidden="false" customHeight="false" outlineLevel="0" collapsed="false">
      <c r="B1134" s="10"/>
      <c r="C1134" s="11"/>
      <c r="F1134" s="12" t="str">
        <f aca="false">IF(C1134="","",IF(OR(LEN(C1134)=15,LEN(C1134)=18),IF(LEN(C1134)=15,"19"&amp;MID(C1134,7,2)&amp;"-"&amp;MID(C1134,9,2)&amp;"-"&amp;MID(C1134,11,2),MID(C1134,7,4)&amp;"-"&amp;MID(C1134,11,2)&amp;"-"&amp;MID(C1134,13,2)),"无效的身份证号码"))</f>
        <v/>
      </c>
      <c r="G1134" s="2" t="str">
        <f aca="false">IF(C1134="","",IF(LEN(C1134)=15,IF(MOD(VALUE(RIGHT(C1134,1)),2)=0,"女","男"),IF(LEN(C1134)=18,IF(MOD(VALUE(MID(C1134,17,1)),2)=0,"女","男"),"身份证错")))</f>
        <v/>
      </c>
      <c r="I1134" s="10"/>
      <c r="P1134" s="10"/>
      <c r="Q1134" s="10"/>
      <c r="T1134" s="2" t="str">
        <f aca="false">IF(B1134="","","福建省福州市")</f>
        <v/>
      </c>
      <c r="U1134" s="2" t="str">
        <f aca="false">IF(B1134="","","福建省福州市")</f>
        <v/>
      </c>
      <c r="AD1134" s="10"/>
      <c r="AE1134" s="2" t="str">
        <f aca="false">IF(B1134="","","其它")</f>
        <v/>
      </c>
      <c r="AF1134" s="2" t="str">
        <f aca="false">IF(B1134="","","初次鉴定")</f>
        <v/>
      </c>
    </row>
    <row r="1135" customFormat="false" ht="14.25" hidden="false" customHeight="false" outlineLevel="0" collapsed="false">
      <c r="B1135" s="10"/>
      <c r="C1135" s="11"/>
      <c r="F1135" s="12" t="str">
        <f aca="false">IF(C1135="","",IF(OR(LEN(C1135)=15,LEN(C1135)=18),IF(LEN(C1135)=15,"19"&amp;MID(C1135,7,2)&amp;"-"&amp;MID(C1135,9,2)&amp;"-"&amp;MID(C1135,11,2),MID(C1135,7,4)&amp;"-"&amp;MID(C1135,11,2)&amp;"-"&amp;MID(C1135,13,2)),"无效的身份证号码"))</f>
        <v/>
      </c>
      <c r="G1135" s="2" t="str">
        <f aca="false">IF(C1135="","",IF(LEN(C1135)=15,IF(MOD(VALUE(RIGHT(C1135,1)),2)=0,"女","男"),IF(LEN(C1135)=18,IF(MOD(VALUE(MID(C1135,17,1)),2)=0,"女","男"),"身份证错")))</f>
        <v/>
      </c>
      <c r="I1135" s="10"/>
      <c r="P1135" s="10"/>
      <c r="Q1135" s="10"/>
      <c r="T1135" s="2" t="str">
        <f aca="false">IF(B1135="","","福建省福州市")</f>
        <v/>
      </c>
      <c r="U1135" s="2" t="str">
        <f aca="false">IF(B1135="","","福建省福州市")</f>
        <v/>
      </c>
      <c r="AD1135" s="10"/>
      <c r="AE1135" s="2" t="str">
        <f aca="false">IF(B1135="","","其它")</f>
        <v/>
      </c>
      <c r="AF1135" s="2" t="str">
        <f aca="false">IF(B1135="","","初次鉴定")</f>
        <v/>
      </c>
    </row>
    <row r="1136" customFormat="false" ht="14.25" hidden="false" customHeight="false" outlineLevel="0" collapsed="false">
      <c r="B1136" s="10"/>
      <c r="C1136" s="11"/>
      <c r="F1136" s="12" t="str">
        <f aca="false">IF(C1136="","",IF(OR(LEN(C1136)=15,LEN(C1136)=18),IF(LEN(C1136)=15,"19"&amp;MID(C1136,7,2)&amp;"-"&amp;MID(C1136,9,2)&amp;"-"&amp;MID(C1136,11,2),MID(C1136,7,4)&amp;"-"&amp;MID(C1136,11,2)&amp;"-"&amp;MID(C1136,13,2)),"无效的身份证号码"))</f>
        <v/>
      </c>
      <c r="G1136" s="2" t="str">
        <f aca="false">IF(C1136="","",IF(LEN(C1136)=15,IF(MOD(VALUE(RIGHT(C1136,1)),2)=0,"女","男"),IF(LEN(C1136)=18,IF(MOD(VALUE(MID(C1136,17,1)),2)=0,"女","男"),"身份证错")))</f>
        <v/>
      </c>
      <c r="I1136" s="10"/>
      <c r="P1136" s="10"/>
      <c r="Q1136" s="10"/>
      <c r="T1136" s="2" t="str">
        <f aca="false">IF(B1136="","","福建省福州市")</f>
        <v/>
      </c>
      <c r="U1136" s="2" t="str">
        <f aca="false">IF(B1136="","","福建省福州市")</f>
        <v/>
      </c>
      <c r="AD1136" s="10"/>
      <c r="AE1136" s="2" t="str">
        <f aca="false">IF(B1136="","","其它")</f>
        <v/>
      </c>
      <c r="AF1136" s="2" t="str">
        <f aca="false">IF(B1136="","","初次鉴定")</f>
        <v/>
      </c>
    </row>
    <row r="1137" customFormat="false" ht="14.25" hidden="false" customHeight="false" outlineLevel="0" collapsed="false">
      <c r="B1137" s="10"/>
      <c r="C1137" s="11"/>
      <c r="F1137" s="12" t="str">
        <f aca="false">IF(C1137="","",IF(OR(LEN(C1137)=15,LEN(C1137)=18),IF(LEN(C1137)=15,"19"&amp;MID(C1137,7,2)&amp;"-"&amp;MID(C1137,9,2)&amp;"-"&amp;MID(C1137,11,2),MID(C1137,7,4)&amp;"-"&amp;MID(C1137,11,2)&amp;"-"&amp;MID(C1137,13,2)),"无效的身份证号码"))</f>
        <v/>
      </c>
      <c r="G1137" s="2" t="str">
        <f aca="false">IF(C1137="","",IF(LEN(C1137)=15,IF(MOD(VALUE(RIGHT(C1137,1)),2)=0,"女","男"),IF(LEN(C1137)=18,IF(MOD(VALUE(MID(C1137,17,1)),2)=0,"女","男"),"身份证错")))</f>
        <v/>
      </c>
      <c r="I1137" s="10"/>
      <c r="P1137" s="10"/>
      <c r="Q1137" s="10"/>
      <c r="T1137" s="2" t="str">
        <f aca="false">IF(B1137="","","福建省福州市")</f>
        <v/>
      </c>
      <c r="U1137" s="2" t="str">
        <f aca="false">IF(B1137="","","福建省福州市")</f>
        <v/>
      </c>
      <c r="AD1137" s="10"/>
      <c r="AE1137" s="2" t="str">
        <f aca="false">IF(B1137="","","其它")</f>
        <v/>
      </c>
      <c r="AF1137" s="2" t="str">
        <f aca="false">IF(B1137="","","初次鉴定")</f>
        <v/>
      </c>
    </row>
    <row r="1138" customFormat="false" ht="14.25" hidden="false" customHeight="false" outlineLevel="0" collapsed="false">
      <c r="B1138" s="10"/>
      <c r="C1138" s="11"/>
      <c r="F1138" s="12" t="str">
        <f aca="false">IF(C1138="","",IF(OR(LEN(C1138)=15,LEN(C1138)=18),IF(LEN(C1138)=15,"19"&amp;MID(C1138,7,2)&amp;"-"&amp;MID(C1138,9,2)&amp;"-"&amp;MID(C1138,11,2),MID(C1138,7,4)&amp;"-"&amp;MID(C1138,11,2)&amp;"-"&amp;MID(C1138,13,2)),"无效的身份证号码"))</f>
        <v/>
      </c>
      <c r="G1138" s="2" t="str">
        <f aca="false">IF(C1138="","",IF(LEN(C1138)=15,IF(MOD(VALUE(RIGHT(C1138,1)),2)=0,"女","男"),IF(LEN(C1138)=18,IF(MOD(VALUE(MID(C1138,17,1)),2)=0,"女","男"),"身份证错")))</f>
        <v/>
      </c>
      <c r="I1138" s="10"/>
      <c r="P1138" s="10"/>
      <c r="Q1138" s="10"/>
      <c r="T1138" s="2" t="str">
        <f aca="false">IF(B1138="","","福建省福州市")</f>
        <v/>
      </c>
      <c r="U1138" s="2" t="str">
        <f aca="false">IF(B1138="","","福建省福州市")</f>
        <v/>
      </c>
      <c r="AD1138" s="10"/>
      <c r="AE1138" s="2" t="str">
        <f aca="false">IF(B1138="","","其它")</f>
        <v/>
      </c>
      <c r="AF1138" s="2" t="str">
        <f aca="false">IF(B1138="","","初次鉴定")</f>
        <v/>
      </c>
    </row>
    <row r="1139" customFormat="false" ht="14.25" hidden="false" customHeight="false" outlineLevel="0" collapsed="false">
      <c r="B1139" s="10"/>
      <c r="C1139" s="11"/>
      <c r="F1139" s="12" t="str">
        <f aca="false">IF(C1139="","",IF(OR(LEN(C1139)=15,LEN(C1139)=18),IF(LEN(C1139)=15,"19"&amp;MID(C1139,7,2)&amp;"-"&amp;MID(C1139,9,2)&amp;"-"&amp;MID(C1139,11,2),MID(C1139,7,4)&amp;"-"&amp;MID(C1139,11,2)&amp;"-"&amp;MID(C1139,13,2)),"无效的身份证号码"))</f>
        <v/>
      </c>
      <c r="G1139" s="2" t="str">
        <f aca="false">IF(C1139="","",IF(LEN(C1139)=15,IF(MOD(VALUE(RIGHT(C1139,1)),2)=0,"女","男"),IF(LEN(C1139)=18,IF(MOD(VALUE(MID(C1139,17,1)),2)=0,"女","男"),"身份证错")))</f>
        <v/>
      </c>
      <c r="I1139" s="10"/>
      <c r="P1139" s="10"/>
      <c r="Q1139" s="10"/>
      <c r="T1139" s="2" t="str">
        <f aca="false">IF(B1139="","","福建省福州市")</f>
        <v/>
      </c>
      <c r="U1139" s="2" t="str">
        <f aca="false">IF(B1139="","","福建省福州市")</f>
        <v/>
      </c>
      <c r="AD1139" s="10"/>
      <c r="AE1139" s="2" t="str">
        <f aca="false">IF(B1139="","","其它")</f>
        <v/>
      </c>
      <c r="AF1139" s="2" t="str">
        <f aca="false">IF(B1139="","","初次鉴定")</f>
        <v/>
      </c>
    </row>
    <row r="1140" customFormat="false" ht="14.25" hidden="false" customHeight="false" outlineLevel="0" collapsed="false">
      <c r="B1140" s="10"/>
      <c r="C1140" s="11"/>
      <c r="F1140" s="12" t="str">
        <f aca="false">IF(C1140="","",IF(OR(LEN(C1140)=15,LEN(C1140)=18),IF(LEN(C1140)=15,"19"&amp;MID(C1140,7,2)&amp;"-"&amp;MID(C1140,9,2)&amp;"-"&amp;MID(C1140,11,2),MID(C1140,7,4)&amp;"-"&amp;MID(C1140,11,2)&amp;"-"&amp;MID(C1140,13,2)),"无效的身份证号码"))</f>
        <v/>
      </c>
      <c r="G1140" s="2" t="str">
        <f aca="false">IF(C1140="","",IF(LEN(C1140)=15,IF(MOD(VALUE(RIGHT(C1140,1)),2)=0,"女","男"),IF(LEN(C1140)=18,IF(MOD(VALUE(MID(C1140,17,1)),2)=0,"女","男"),"身份证错")))</f>
        <v/>
      </c>
      <c r="I1140" s="10"/>
      <c r="P1140" s="10"/>
      <c r="Q1140" s="10"/>
      <c r="T1140" s="2" t="str">
        <f aca="false">IF(B1140="","","福建省福州市")</f>
        <v/>
      </c>
      <c r="U1140" s="2" t="str">
        <f aca="false">IF(B1140="","","福建省福州市")</f>
        <v/>
      </c>
      <c r="AD1140" s="10"/>
      <c r="AE1140" s="2" t="str">
        <f aca="false">IF(B1140="","","其它")</f>
        <v/>
      </c>
      <c r="AF1140" s="2" t="str">
        <f aca="false">IF(B1140="","","初次鉴定")</f>
        <v/>
      </c>
    </row>
    <row r="1141" customFormat="false" ht="14.25" hidden="false" customHeight="false" outlineLevel="0" collapsed="false">
      <c r="B1141" s="10"/>
      <c r="C1141" s="11"/>
      <c r="F1141" s="12" t="str">
        <f aca="false">IF(C1141="","",IF(OR(LEN(C1141)=15,LEN(C1141)=18),IF(LEN(C1141)=15,"19"&amp;MID(C1141,7,2)&amp;"-"&amp;MID(C1141,9,2)&amp;"-"&amp;MID(C1141,11,2),MID(C1141,7,4)&amp;"-"&amp;MID(C1141,11,2)&amp;"-"&amp;MID(C1141,13,2)),"无效的身份证号码"))</f>
        <v/>
      </c>
      <c r="G1141" s="2" t="str">
        <f aca="false">IF(C1141="","",IF(LEN(C1141)=15,IF(MOD(VALUE(RIGHT(C1141,1)),2)=0,"女","男"),IF(LEN(C1141)=18,IF(MOD(VALUE(MID(C1141,17,1)),2)=0,"女","男"),"身份证错")))</f>
        <v/>
      </c>
      <c r="I1141" s="10"/>
      <c r="P1141" s="10"/>
      <c r="Q1141" s="10"/>
      <c r="T1141" s="2" t="str">
        <f aca="false">IF(B1141="","","福建省福州市")</f>
        <v/>
      </c>
      <c r="U1141" s="2" t="str">
        <f aca="false">IF(B1141="","","福建省福州市")</f>
        <v/>
      </c>
      <c r="AD1141" s="10"/>
      <c r="AE1141" s="2" t="str">
        <f aca="false">IF(B1141="","","其它")</f>
        <v/>
      </c>
      <c r="AF1141" s="2" t="str">
        <f aca="false">IF(B1141="","","初次鉴定")</f>
        <v/>
      </c>
    </row>
    <row r="1142" customFormat="false" ht="14.25" hidden="false" customHeight="false" outlineLevel="0" collapsed="false">
      <c r="B1142" s="10"/>
      <c r="C1142" s="11"/>
      <c r="F1142" s="12" t="str">
        <f aca="false">IF(C1142="","",IF(OR(LEN(C1142)=15,LEN(C1142)=18),IF(LEN(C1142)=15,"19"&amp;MID(C1142,7,2)&amp;"-"&amp;MID(C1142,9,2)&amp;"-"&amp;MID(C1142,11,2),MID(C1142,7,4)&amp;"-"&amp;MID(C1142,11,2)&amp;"-"&amp;MID(C1142,13,2)),"无效的身份证号码"))</f>
        <v/>
      </c>
      <c r="G1142" s="2" t="str">
        <f aca="false">IF(C1142="","",IF(LEN(C1142)=15,IF(MOD(VALUE(RIGHT(C1142,1)),2)=0,"女","男"),IF(LEN(C1142)=18,IF(MOD(VALUE(MID(C1142,17,1)),2)=0,"女","男"),"身份证错")))</f>
        <v/>
      </c>
      <c r="I1142" s="10"/>
      <c r="P1142" s="10"/>
      <c r="Q1142" s="10"/>
      <c r="T1142" s="2" t="str">
        <f aca="false">IF(B1142="","","福建省福州市")</f>
        <v/>
      </c>
      <c r="U1142" s="2" t="str">
        <f aca="false">IF(B1142="","","福建省福州市")</f>
        <v/>
      </c>
      <c r="AD1142" s="10"/>
      <c r="AE1142" s="2" t="str">
        <f aca="false">IF(B1142="","","其它")</f>
        <v/>
      </c>
      <c r="AF1142" s="2" t="str">
        <f aca="false">IF(B1142="","","初次鉴定")</f>
        <v/>
      </c>
    </row>
    <row r="1143" customFormat="false" ht="14.25" hidden="false" customHeight="false" outlineLevel="0" collapsed="false">
      <c r="B1143" s="10"/>
      <c r="C1143" s="11"/>
      <c r="F1143" s="12" t="str">
        <f aca="false">IF(C1143="","",IF(OR(LEN(C1143)=15,LEN(C1143)=18),IF(LEN(C1143)=15,"19"&amp;MID(C1143,7,2)&amp;"-"&amp;MID(C1143,9,2)&amp;"-"&amp;MID(C1143,11,2),MID(C1143,7,4)&amp;"-"&amp;MID(C1143,11,2)&amp;"-"&amp;MID(C1143,13,2)),"无效的身份证号码"))</f>
        <v/>
      </c>
      <c r="G1143" s="2" t="str">
        <f aca="false">IF(C1143="","",IF(LEN(C1143)=15,IF(MOD(VALUE(RIGHT(C1143,1)),2)=0,"女","男"),IF(LEN(C1143)=18,IF(MOD(VALUE(MID(C1143,17,1)),2)=0,"女","男"),"身份证错")))</f>
        <v/>
      </c>
      <c r="I1143" s="10"/>
      <c r="P1143" s="10"/>
      <c r="Q1143" s="10"/>
      <c r="T1143" s="2" t="str">
        <f aca="false">IF(B1143="","","福建省福州市")</f>
        <v/>
      </c>
      <c r="U1143" s="2" t="str">
        <f aca="false">IF(B1143="","","福建省福州市")</f>
        <v/>
      </c>
      <c r="AD1143" s="10"/>
      <c r="AE1143" s="2" t="str">
        <f aca="false">IF(B1143="","","其它")</f>
        <v/>
      </c>
      <c r="AF1143" s="2" t="str">
        <f aca="false">IF(B1143="","","初次鉴定")</f>
        <v/>
      </c>
    </row>
    <row r="1144" customFormat="false" ht="14.25" hidden="false" customHeight="false" outlineLevel="0" collapsed="false">
      <c r="B1144" s="10"/>
      <c r="C1144" s="11"/>
      <c r="F1144" s="12" t="str">
        <f aca="false">IF(C1144="","",IF(OR(LEN(C1144)=15,LEN(C1144)=18),IF(LEN(C1144)=15,"19"&amp;MID(C1144,7,2)&amp;"-"&amp;MID(C1144,9,2)&amp;"-"&amp;MID(C1144,11,2),MID(C1144,7,4)&amp;"-"&amp;MID(C1144,11,2)&amp;"-"&amp;MID(C1144,13,2)),"无效的身份证号码"))</f>
        <v/>
      </c>
      <c r="G1144" s="2" t="str">
        <f aca="false">IF(C1144="","",IF(LEN(C1144)=15,IF(MOD(VALUE(RIGHT(C1144,1)),2)=0,"女","男"),IF(LEN(C1144)=18,IF(MOD(VALUE(MID(C1144,17,1)),2)=0,"女","男"),"身份证错")))</f>
        <v/>
      </c>
      <c r="I1144" s="10"/>
      <c r="P1144" s="10"/>
      <c r="Q1144" s="10"/>
      <c r="T1144" s="2" t="str">
        <f aca="false">IF(B1144="","","福建省福州市")</f>
        <v/>
      </c>
      <c r="U1144" s="2" t="str">
        <f aca="false">IF(B1144="","","福建省福州市")</f>
        <v/>
      </c>
      <c r="AD1144" s="10"/>
      <c r="AE1144" s="2" t="str">
        <f aca="false">IF(B1144="","","其它")</f>
        <v/>
      </c>
      <c r="AF1144" s="2" t="str">
        <f aca="false">IF(B1144="","","初次鉴定")</f>
        <v/>
      </c>
    </row>
    <row r="1145" customFormat="false" ht="14.25" hidden="false" customHeight="false" outlineLevel="0" collapsed="false">
      <c r="B1145" s="10"/>
      <c r="C1145" s="11"/>
      <c r="F1145" s="12" t="str">
        <f aca="false">IF(C1145="","",IF(OR(LEN(C1145)=15,LEN(C1145)=18),IF(LEN(C1145)=15,"19"&amp;MID(C1145,7,2)&amp;"-"&amp;MID(C1145,9,2)&amp;"-"&amp;MID(C1145,11,2),MID(C1145,7,4)&amp;"-"&amp;MID(C1145,11,2)&amp;"-"&amp;MID(C1145,13,2)),"无效的身份证号码"))</f>
        <v/>
      </c>
      <c r="G1145" s="2" t="str">
        <f aca="false">IF(C1145="","",IF(LEN(C1145)=15,IF(MOD(VALUE(RIGHT(C1145,1)),2)=0,"女","男"),IF(LEN(C1145)=18,IF(MOD(VALUE(MID(C1145,17,1)),2)=0,"女","男"),"身份证错")))</f>
        <v/>
      </c>
      <c r="I1145" s="10"/>
      <c r="P1145" s="10"/>
      <c r="Q1145" s="10"/>
      <c r="T1145" s="2" t="str">
        <f aca="false">IF(B1145="","","福建省福州市")</f>
        <v/>
      </c>
      <c r="U1145" s="2" t="str">
        <f aca="false">IF(B1145="","","福建省福州市")</f>
        <v/>
      </c>
      <c r="AD1145" s="10"/>
      <c r="AE1145" s="2" t="str">
        <f aca="false">IF(B1145="","","其它")</f>
        <v/>
      </c>
      <c r="AF1145" s="2" t="str">
        <f aca="false">IF(B1145="","","初次鉴定")</f>
        <v/>
      </c>
    </row>
    <row r="1146" customFormat="false" ht="14.25" hidden="false" customHeight="false" outlineLevel="0" collapsed="false">
      <c r="B1146" s="10"/>
      <c r="C1146" s="11"/>
      <c r="F1146" s="12" t="str">
        <f aca="false">IF(C1146="","",IF(OR(LEN(C1146)=15,LEN(C1146)=18),IF(LEN(C1146)=15,"19"&amp;MID(C1146,7,2)&amp;"-"&amp;MID(C1146,9,2)&amp;"-"&amp;MID(C1146,11,2),MID(C1146,7,4)&amp;"-"&amp;MID(C1146,11,2)&amp;"-"&amp;MID(C1146,13,2)),"无效的身份证号码"))</f>
        <v/>
      </c>
      <c r="G1146" s="2" t="str">
        <f aca="false">IF(C1146="","",IF(LEN(C1146)=15,IF(MOD(VALUE(RIGHT(C1146,1)),2)=0,"女","男"),IF(LEN(C1146)=18,IF(MOD(VALUE(MID(C1146,17,1)),2)=0,"女","男"),"身份证错")))</f>
        <v/>
      </c>
      <c r="I1146" s="10"/>
      <c r="P1146" s="10"/>
      <c r="Q1146" s="10"/>
      <c r="T1146" s="2" t="str">
        <f aca="false">IF(B1146="","","福建省福州市")</f>
        <v/>
      </c>
      <c r="U1146" s="2" t="str">
        <f aca="false">IF(B1146="","","福建省福州市")</f>
        <v/>
      </c>
      <c r="AD1146" s="10"/>
      <c r="AE1146" s="2" t="str">
        <f aca="false">IF(B1146="","","其它")</f>
        <v/>
      </c>
      <c r="AF1146" s="2" t="str">
        <f aca="false">IF(B1146="","","初次鉴定")</f>
        <v/>
      </c>
    </row>
    <row r="1147" customFormat="false" ht="14.25" hidden="false" customHeight="false" outlineLevel="0" collapsed="false">
      <c r="B1147" s="10"/>
      <c r="C1147" s="11"/>
      <c r="F1147" s="12" t="str">
        <f aca="false">IF(C1147="","",IF(OR(LEN(C1147)=15,LEN(C1147)=18),IF(LEN(C1147)=15,"19"&amp;MID(C1147,7,2)&amp;"-"&amp;MID(C1147,9,2)&amp;"-"&amp;MID(C1147,11,2),MID(C1147,7,4)&amp;"-"&amp;MID(C1147,11,2)&amp;"-"&amp;MID(C1147,13,2)),"无效的身份证号码"))</f>
        <v/>
      </c>
      <c r="G1147" s="2" t="str">
        <f aca="false">IF(C1147="","",IF(LEN(C1147)=15,IF(MOD(VALUE(RIGHT(C1147,1)),2)=0,"女","男"),IF(LEN(C1147)=18,IF(MOD(VALUE(MID(C1147,17,1)),2)=0,"女","男"),"身份证错")))</f>
        <v/>
      </c>
      <c r="I1147" s="10"/>
      <c r="P1147" s="10"/>
      <c r="Q1147" s="10"/>
      <c r="T1147" s="2" t="str">
        <f aca="false">IF(B1147="","","福建省福州市")</f>
        <v/>
      </c>
      <c r="U1147" s="2" t="str">
        <f aca="false">IF(B1147="","","福建省福州市")</f>
        <v/>
      </c>
      <c r="AD1147" s="10"/>
      <c r="AE1147" s="2" t="str">
        <f aca="false">IF(B1147="","","其它")</f>
        <v/>
      </c>
      <c r="AF1147" s="2" t="str">
        <f aca="false">IF(B1147="","","初次鉴定")</f>
        <v/>
      </c>
    </row>
    <row r="1148" customFormat="false" ht="14.25" hidden="false" customHeight="false" outlineLevel="0" collapsed="false">
      <c r="B1148" s="10"/>
      <c r="C1148" s="11"/>
      <c r="F1148" s="12" t="str">
        <f aca="false">IF(C1148="","",IF(OR(LEN(C1148)=15,LEN(C1148)=18),IF(LEN(C1148)=15,"19"&amp;MID(C1148,7,2)&amp;"-"&amp;MID(C1148,9,2)&amp;"-"&amp;MID(C1148,11,2),MID(C1148,7,4)&amp;"-"&amp;MID(C1148,11,2)&amp;"-"&amp;MID(C1148,13,2)),"无效的身份证号码"))</f>
        <v/>
      </c>
      <c r="G1148" s="2" t="str">
        <f aca="false">IF(C1148="","",IF(LEN(C1148)=15,IF(MOD(VALUE(RIGHT(C1148,1)),2)=0,"女","男"),IF(LEN(C1148)=18,IF(MOD(VALUE(MID(C1148,17,1)),2)=0,"女","男"),"身份证错")))</f>
        <v/>
      </c>
      <c r="I1148" s="10"/>
      <c r="P1148" s="10"/>
      <c r="Q1148" s="10"/>
      <c r="T1148" s="2" t="str">
        <f aca="false">IF(B1148="","","福建省福州市")</f>
        <v/>
      </c>
      <c r="U1148" s="2" t="str">
        <f aca="false">IF(B1148="","","福建省福州市")</f>
        <v/>
      </c>
      <c r="AD1148" s="10"/>
      <c r="AE1148" s="2" t="str">
        <f aca="false">IF(B1148="","","其它")</f>
        <v/>
      </c>
      <c r="AF1148" s="2" t="str">
        <f aca="false">IF(B1148="","","初次鉴定")</f>
        <v/>
      </c>
    </row>
    <row r="1149" customFormat="false" ht="14.25" hidden="false" customHeight="false" outlineLevel="0" collapsed="false">
      <c r="B1149" s="10"/>
      <c r="C1149" s="11"/>
      <c r="F1149" s="12" t="str">
        <f aca="false">IF(C1149="","",IF(OR(LEN(C1149)=15,LEN(C1149)=18),IF(LEN(C1149)=15,"19"&amp;MID(C1149,7,2)&amp;"-"&amp;MID(C1149,9,2)&amp;"-"&amp;MID(C1149,11,2),MID(C1149,7,4)&amp;"-"&amp;MID(C1149,11,2)&amp;"-"&amp;MID(C1149,13,2)),"无效的身份证号码"))</f>
        <v/>
      </c>
      <c r="G1149" s="2" t="str">
        <f aca="false">IF(C1149="","",IF(LEN(C1149)=15,IF(MOD(VALUE(RIGHT(C1149,1)),2)=0,"女","男"),IF(LEN(C1149)=18,IF(MOD(VALUE(MID(C1149,17,1)),2)=0,"女","男"),"身份证错")))</f>
        <v/>
      </c>
      <c r="I1149" s="10"/>
      <c r="P1149" s="10"/>
      <c r="Q1149" s="10"/>
      <c r="T1149" s="2" t="str">
        <f aca="false">IF(B1149="","","福建省福州市")</f>
        <v/>
      </c>
      <c r="U1149" s="2" t="str">
        <f aca="false">IF(B1149="","","福建省福州市")</f>
        <v/>
      </c>
      <c r="AD1149" s="10"/>
      <c r="AE1149" s="2" t="str">
        <f aca="false">IF(B1149="","","其它")</f>
        <v/>
      </c>
      <c r="AF1149" s="2" t="str">
        <f aca="false">IF(B1149="","","初次鉴定")</f>
        <v/>
      </c>
    </row>
    <row r="1150" customFormat="false" ht="14.25" hidden="false" customHeight="false" outlineLevel="0" collapsed="false">
      <c r="B1150" s="10"/>
      <c r="C1150" s="11"/>
      <c r="F1150" s="12" t="str">
        <f aca="false">IF(C1150="","",IF(OR(LEN(C1150)=15,LEN(C1150)=18),IF(LEN(C1150)=15,"19"&amp;MID(C1150,7,2)&amp;"-"&amp;MID(C1150,9,2)&amp;"-"&amp;MID(C1150,11,2),MID(C1150,7,4)&amp;"-"&amp;MID(C1150,11,2)&amp;"-"&amp;MID(C1150,13,2)),"无效的身份证号码"))</f>
        <v/>
      </c>
      <c r="G1150" s="2" t="str">
        <f aca="false">IF(C1150="","",IF(LEN(C1150)=15,IF(MOD(VALUE(RIGHT(C1150,1)),2)=0,"女","男"),IF(LEN(C1150)=18,IF(MOD(VALUE(MID(C1150,17,1)),2)=0,"女","男"),"身份证错")))</f>
        <v/>
      </c>
      <c r="I1150" s="10"/>
      <c r="P1150" s="10"/>
      <c r="Q1150" s="10"/>
      <c r="T1150" s="2" t="str">
        <f aca="false">IF(B1150="","","福建省福州市")</f>
        <v/>
      </c>
      <c r="U1150" s="2" t="str">
        <f aca="false">IF(B1150="","","福建省福州市")</f>
        <v/>
      </c>
      <c r="AD1150" s="10"/>
      <c r="AE1150" s="2" t="str">
        <f aca="false">IF(B1150="","","其它")</f>
        <v/>
      </c>
      <c r="AF1150" s="2" t="str">
        <f aca="false">IF(B1150="","","初次鉴定")</f>
        <v/>
      </c>
    </row>
    <row r="1151" customFormat="false" ht="14.25" hidden="false" customHeight="false" outlineLevel="0" collapsed="false">
      <c r="B1151" s="10"/>
      <c r="C1151" s="11"/>
      <c r="F1151" s="12" t="str">
        <f aca="false">IF(C1151="","",IF(OR(LEN(C1151)=15,LEN(C1151)=18),IF(LEN(C1151)=15,"19"&amp;MID(C1151,7,2)&amp;"-"&amp;MID(C1151,9,2)&amp;"-"&amp;MID(C1151,11,2),MID(C1151,7,4)&amp;"-"&amp;MID(C1151,11,2)&amp;"-"&amp;MID(C1151,13,2)),"无效的身份证号码"))</f>
        <v/>
      </c>
      <c r="G1151" s="2" t="str">
        <f aca="false">IF(C1151="","",IF(LEN(C1151)=15,IF(MOD(VALUE(RIGHT(C1151,1)),2)=0,"女","男"),IF(LEN(C1151)=18,IF(MOD(VALUE(MID(C1151,17,1)),2)=0,"女","男"),"身份证错")))</f>
        <v/>
      </c>
      <c r="I1151" s="10"/>
      <c r="P1151" s="10"/>
      <c r="Q1151" s="10"/>
      <c r="T1151" s="2" t="str">
        <f aca="false">IF(B1151="","","福建省福州市")</f>
        <v/>
      </c>
      <c r="U1151" s="2" t="str">
        <f aca="false">IF(B1151="","","福建省福州市")</f>
        <v/>
      </c>
      <c r="AD1151" s="10"/>
      <c r="AE1151" s="2" t="str">
        <f aca="false">IF(B1151="","","其它")</f>
        <v/>
      </c>
      <c r="AF1151" s="2" t="str">
        <f aca="false">IF(B1151="","","初次鉴定")</f>
        <v/>
      </c>
    </row>
    <row r="1152" customFormat="false" ht="14.25" hidden="false" customHeight="false" outlineLevel="0" collapsed="false">
      <c r="B1152" s="10"/>
      <c r="C1152" s="11"/>
      <c r="F1152" s="12" t="str">
        <f aca="false">IF(C1152="","",IF(OR(LEN(C1152)=15,LEN(C1152)=18),IF(LEN(C1152)=15,"19"&amp;MID(C1152,7,2)&amp;"-"&amp;MID(C1152,9,2)&amp;"-"&amp;MID(C1152,11,2),MID(C1152,7,4)&amp;"-"&amp;MID(C1152,11,2)&amp;"-"&amp;MID(C1152,13,2)),"无效的身份证号码"))</f>
        <v/>
      </c>
      <c r="G1152" s="2" t="str">
        <f aca="false">IF(C1152="","",IF(LEN(C1152)=15,IF(MOD(VALUE(RIGHT(C1152,1)),2)=0,"女","男"),IF(LEN(C1152)=18,IF(MOD(VALUE(MID(C1152,17,1)),2)=0,"女","男"),"身份证错")))</f>
        <v/>
      </c>
      <c r="I1152" s="10"/>
      <c r="P1152" s="10"/>
      <c r="Q1152" s="10"/>
      <c r="T1152" s="2" t="str">
        <f aca="false">IF(B1152="","","福建省福州市")</f>
        <v/>
      </c>
      <c r="U1152" s="2" t="str">
        <f aca="false">IF(B1152="","","福建省福州市")</f>
        <v/>
      </c>
      <c r="AD1152" s="10"/>
      <c r="AE1152" s="2" t="str">
        <f aca="false">IF(B1152="","","其它")</f>
        <v/>
      </c>
      <c r="AF1152" s="2" t="str">
        <f aca="false">IF(B1152="","","初次鉴定")</f>
        <v/>
      </c>
    </row>
    <row r="1153" customFormat="false" ht="14.25" hidden="false" customHeight="false" outlineLevel="0" collapsed="false">
      <c r="B1153" s="10"/>
      <c r="C1153" s="11"/>
      <c r="F1153" s="12" t="str">
        <f aca="false">IF(C1153="","",IF(OR(LEN(C1153)=15,LEN(C1153)=18),IF(LEN(C1153)=15,"19"&amp;MID(C1153,7,2)&amp;"-"&amp;MID(C1153,9,2)&amp;"-"&amp;MID(C1153,11,2),MID(C1153,7,4)&amp;"-"&amp;MID(C1153,11,2)&amp;"-"&amp;MID(C1153,13,2)),"无效的身份证号码"))</f>
        <v/>
      </c>
      <c r="G1153" s="2" t="str">
        <f aca="false">IF(C1153="","",IF(LEN(C1153)=15,IF(MOD(VALUE(RIGHT(C1153,1)),2)=0,"女","男"),IF(LEN(C1153)=18,IF(MOD(VALUE(MID(C1153,17,1)),2)=0,"女","男"),"身份证错")))</f>
        <v/>
      </c>
      <c r="I1153" s="10"/>
      <c r="P1153" s="10"/>
      <c r="Q1153" s="10"/>
      <c r="T1153" s="2" t="str">
        <f aca="false">IF(B1153="","","福建省福州市")</f>
        <v/>
      </c>
      <c r="U1153" s="2" t="str">
        <f aca="false">IF(B1153="","","福建省福州市")</f>
        <v/>
      </c>
      <c r="AD1153" s="10"/>
      <c r="AE1153" s="2" t="str">
        <f aca="false">IF(B1153="","","其它")</f>
        <v/>
      </c>
      <c r="AF1153" s="2" t="str">
        <f aca="false">IF(B1153="","","初次鉴定")</f>
        <v/>
      </c>
    </row>
    <row r="1154" customFormat="false" ht="14.25" hidden="false" customHeight="false" outlineLevel="0" collapsed="false">
      <c r="B1154" s="10"/>
      <c r="C1154" s="11"/>
      <c r="F1154" s="12" t="str">
        <f aca="false">IF(C1154="","",IF(OR(LEN(C1154)=15,LEN(C1154)=18),IF(LEN(C1154)=15,"19"&amp;MID(C1154,7,2)&amp;"-"&amp;MID(C1154,9,2)&amp;"-"&amp;MID(C1154,11,2),MID(C1154,7,4)&amp;"-"&amp;MID(C1154,11,2)&amp;"-"&amp;MID(C1154,13,2)),"无效的身份证号码"))</f>
        <v/>
      </c>
      <c r="G1154" s="2" t="str">
        <f aca="false">IF(C1154="","",IF(LEN(C1154)=15,IF(MOD(VALUE(RIGHT(C1154,1)),2)=0,"女","男"),IF(LEN(C1154)=18,IF(MOD(VALUE(MID(C1154,17,1)),2)=0,"女","男"),"身份证错")))</f>
        <v/>
      </c>
      <c r="I1154" s="10"/>
      <c r="P1154" s="10"/>
      <c r="Q1154" s="10"/>
      <c r="T1154" s="2" t="str">
        <f aca="false">IF(B1154="","","福建省福州市")</f>
        <v/>
      </c>
      <c r="U1154" s="2" t="str">
        <f aca="false">IF(B1154="","","福建省福州市")</f>
        <v/>
      </c>
      <c r="AD1154" s="10"/>
      <c r="AE1154" s="2" t="str">
        <f aca="false">IF(B1154="","","其它")</f>
        <v/>
      </c>
      <c r="AF1154" s="2" t="str">
        <f aca="false">IF(B1154="","","初次鉴定")</f>
        <v/>
      </c>
    </row>
    <row r="1155" customFormat="false" ht="14.25" hidden="false" customHeight="false" outlineLevel="0" collapsed="false">
      <c r="B1155" s="10"/>
      <c r="C1155" s="11"/>
      <c r="F1155" s="12" t="str">
        <f aca="false">IF(C1155="","",IF(OR(LEN(C1155)=15,LEN(C1155)=18),IF(LEN(C1155)=15,"19"&amp;MID(C1155,7,2)&amp;"-"&amp;MID(C1155,9,2)&amp;"-"&amp;MID(C1155,11,2),MID(C1155,7,4)&amp;"-"&amp;MID(C1155,11,2)&amp;"-"&amp;MID(C1155,13,2)),"无效的身份证号码"))</f>
        <v/>
      </c>
      <c r="G1155" s="2" t="str">
        <f aca="false">IF(C1155="","",IF(LEN(C1155)=15,IF(MOD(VALUE(RIGHT(C1155,1)),2)=0,"女","男"),IF(LEN(C1155)=18,IF(MOD(VALUE(MID(C1155,17,1)),2)=0,"女","男"),"身份证错")))</f>
        <v/>
      </c>
      <c r="I1155" s="10"/>
      <c r="P1155" s="10"/>
      <c r="Q1155" s="10"/>
      <c r="T1155" s="2" t="str">
        <f aca="false">IF(B1155="","","福建省福州市")</f>
        <v/>
      </c>
      <c r="U1155" s="2" t="str">
        <f aca="false">IF(B1155="","","福建省福州市")</f>
        <v/>
      </c>
      <c r="AD1155" s="10"/>
      <c r="AE1155" s="2" t="str">
        <f aca="false">IF(B1155="","","其它")</f>
        <v/>
      </c>
      <c r="AF1155" s="2" t="str">
        <f aca="false">IF(B1155="","","初次鉴定")</f>
        <v/>
      </c>
    </row>
    <row r="1156" customFormat="false" ht="14.25" hidden="false" customHeight="false" outlineLevel="0" collapsed="false">
      <c r="B1156" s="10"/>
      <c r="C1156" s="11"/>
      <c r="F1156" s="12" t="str">
        <f aca="false">IF(C1156="","",IF(OR(LEN(C1156)=15,LEN(C1156)=18),IF(LEN(C1156)=15,"19"&amp;MID(C1156,7,2)&amp;"-"&amp;MID(C1156,9,2)&amp;"-"&amp;MID(C1156,11,2),MID(C1156,7,4)&amp;"-"&amp;MID(C1156,11,2)&amp;"-"&amp;MID(C1156,13,2)),"无效的身份证号码"))</f>
        <v/>
      </c>
      <c r="G1156" s="2" t="str">
        <f aca="false">IF(C1156="","",IF(LEN(C1156)=15,IF(MOD(VALUE(RIGHT(C1156,1)),2)=0,"女","男"),IF(LEN(C1156)=18,IF(MOD(VALUE(MID(C1156,17,1)),2)=0,"女","男"),"身份证错")))</f>
        <v/>
      </c>
      <c r="I1156" s="10"/>
      <c r="P1156" s="10"/>
      <c r="Q1156" s="10"/>
      <c r="T1156" s="2" t="str">
        <f aca="false">IF(B1156="","","福建省福州市")</f>
        <v/>
      </c>
      <c r="U1156" s="2" t="str">
        <f aca="false">IF(B1156="","","福建省福州市")</f>
        <v/>
      </c>
      <c r="AD1156" s="10"/>
      <c r="AE1156" s="2" t="str">
        <f aca="false">IF(B1156="","","其它")</f>
        <v/>
      </c>
      <c r="AF1156" s="2" t="str">
        <f aca="false">IF(B1156="","","初次鉴定")</f>
        <v/>
      </c>
    </row>
    <row r="1157" customFormat="false" ht="14.25" hidden="false" customHeight="false" outlineLevel="0" collapsed="false">
      <c r="B1157" s="10"/>
      <c r="C1157" s="11"/>
      <c r="F1157" s="12" t="str">
        <f aca="false">IF(C1157="","",IF(OR(LEN(C1157)=15,LEN(C1157)=18),IF(LEN(C1157)=15,"19"&amp;MID(C1157,7,2)&amp;"-"&amp;MID(C1157,9,2)&amp;"-"&amp;MID(C1157,11,2),MID(C1157,7,4)&amp;"-"&amp;MID(C1157,11,2)&amp;"-"&amp;MID(C1157,13,2)),"无效的身份证号码"))</f>
        <v/>
      </c>
      <c r="G1157" s="2" t="str">
        <f aca="false">IF(C1157="","",IF(LEN(C1157)=15,IF(MOD(VALUE(RIGHT(C1157,1)),2)=0,"女","男"),IF(LEN(C1157)=18,IF(MOD(VALUE(MID(C1157,17,1)),2)=0,"女","男"),"身份证错")))</f>
        <v/>
      </c>
      <c r="I1157" s="10"/>
      <c r="P1157" s="10"/>
      <c r="Q1157" s="10"/>
      <c r="T1157" s="2" t="str">
        <f aca="false">IF(B1157="","","福建省福州市")</f>
        <v/>
      </c>
      <c r="U1157" s="2" t="str">
        <f aca="false">IF(B1157="","","福建省福州市")</f>
        <v/>
      </c>
      <c r="AD1157" s="10"/>
      <c r="AE1157" s="2" t="str">
        <f aca="false">IF(B1157="","","其它")</f>
        <v/>
      </c>
      <c r="AF1157" s="2" t="str">
        <f aca="false">IF(B1157="","","初次鉴定")</f>
        <v/>
      </c>
    </row>
    <row r="1158" customFormat="false" ht="14.25" hidden="false" customHeight="false" outlineLevel="0" collapsed="false">
      <c r="B1158" s="10"/>
      <c r="C1158" s="11"/>
      <c r="F1158" s="12" t="str">
        <f aca="false">IF(C1158="","",IF(OR(LEN(C1158)=15,LEN(C1158)=18),IF(LEN(C1158)=15,"19"&amp;MID(C1158,7,2)&amp;"-"&amp;MID(C1158,9,2)&amp;"-"&amp;MID(C1158,11,2),MID(C1158,7,4)&amp;"-"&amp;MID(C1158,11,2)&amp;"-"&amp;MID(C1158,13,2)),"无效的身份证号码"))</f>
        <v/>
      </c>
      <c r="G1158" s="2" t="str">
        <f aca="false">IF(C1158="","",IF(LEN(C1158)=15,IF(MOD(VALUE(RIGHT(C1158,1)),2)=0,"女","男"),IF(LEN(C1158)=18,IF(MOD(VALUE(MID(C1158,17,1)),2)=0,"女","男"),"身份证错")))</f>
        <v/>
      </c>
      <c r="I1158" s="10"/>
      <c r="P1158" s="10"/>
      <c r="Q1158" s="10"/>
      <c r="T1158" s="2" t="str">
        <f aca="false">IF(B1158="","","福建省福州市")</f>
        <v/>
      </c>
      <c r="U1158" s="2" t="str">
        <f aca="false">IF(B1158="","","福建省福州市")</f>
        <v/>
      </c>
      <c r="AD1158" s="10"/>
      <c r="AE1158" s="2" t="str">
        <f aca="false">IF(B1158="","","其它")</f>
        <v/>
      </c>
      <c r="AF1158" s="2" t="str">
        <f aca="false">IF(B1158="","","初次鉴定")</f>
        <v/>
      </c>
    </row>
    <row r="1159" customFormat="false" ht="14.25" hidden="false" customHeight="false" outlineLevel="0" collapsed="false">
      <c r="B1159" s="10"/>
      <c r="C1159" s="11"/>
      <c r="F1159" s="12" t="str">
        <f aca="false">IF(C1159="","",IF(OR(LEN(C1159)=15,LEN(C1159)=18),IF(LEN(C1159)=15,"19"&amp;MID(C1159,7,2)&amp;"-"&amp;MID(C1159,9,2)&amp;"-"&amp;MID(C1159,11,2),MID(C1159,7,4)&amp;"-"&amp;MID(C1159,11,2)&amp;"-"&amp;MID(C1159,13,2)),"无效的身份证号码"))</f>
        <v/>
      </c>
      <c r="G1159" s="2" t="str">
        <f aca="false">IF(C1159="","",IF(LEN(C1159)=15,IF(MOD(VALUE(RIGHT(C1159,1)),2)=0,"女","男"),IF(LEN(C1159)=18,IF(MOD(VALUE(MID(C1159,17,1)),2)=0,"女","男"),"身份证错")))</f>
        <v/>
      </c>
      <c r="I1159" s="10"/>
      <c r="P1159" s="10"/>
      <c r="Q1159" s="10"/>
      <c r="T1159" s="2" t="str">
        <f aca="false">IF(B1159="","","福建省福州市")</f>
        <v/>
      </c>
      <c r="U1159" s="2" t="str">
        <f aca="false">IF(B1159="","","福建省福州市")</f>
        <v/>
      </c>
      <c r="AD1159" s="10"/>
      <c r="AE1159" s="2" t="str">
        <f aca="false">IF(B1159="","","其它")</f>
        <v/>
      </c>
      <c r="AF1159" s="2" t="str">
        <f aca="false">IF(B1159="","","初次鉴定")</f>
        <v/>
      </c>
    </row>
    <row r="1160" customFormat="false" ht="14.25" hidden="false" customHeight="false" outlineLevel="0" collapsed="false">
      <c r="B1160" s="10"/>
      <c r="C1160" s="11"/>
      <c r="F1160" s="12" t="str">
        <f aca="false">IF(C1160="","",IF(OR(LEN(C1160)=15,LEN(C1160)=18),IF(LEN(C1160)=15,"19"&amp;MID(C1160,7,2)&amp;"-"&amp;MID(C1160,9,2)&amp;"-"&amp;MID(C1160,11,2),MID(C1160,7,4)&amp;"-"&amp;MID(C1160,11,2)&amp;"-"&amp;MID(C1160,13,2)),"无效的身份证号码"))</f>
        <v/>
      </c>
      <c r="G1160" s="2" t="str">
        <f aca="false">IF(C1160="","",IF(LEN(C1160)=15,IF(MOD(VALUE(RIGHT(C1160,1)),2)=0,"女","男"),IF(LEN(C1160)=18,IF(MOD(VALUE(MID(C1160,17,1)),2)=0,"女","男"),"身份证错")))</f>
        <v/>
      </c>
      <c r="I1160" s="10"/>
      <c r="P1160" s="10"/>
      <c r="Q1160" s="10"/>
      <c r="T1160" s="2" t="str">
        <f aca="false">IF(B1160="","","福建省福州市")</f>
        <v/>
      </c>
      <c r="U1160" s="2" t="str">
        <f aca="false">IF(B1160="","","福建省福州市")</f>
        <v/>
      </c>
      <c r="AD1160" s="10"/>
      <c r="AE1160" s="2" t="str">
        <f aca="false">IF(B1160="","","其它")</f>
        <v/>
      </c>
      <c r="AF1160" s="2" t="str">
        <f aca="false">IF(B1160="","","初次鉴定")</f>
        <v/>
      </c>
    </row>
    <row r="1161" customFormat="false" ht="14.25" hidden="false" customHeight="false" outlineLevel="0" collapsed="false">
      <c r="B1161" s="10"/>
      <c r="C1161" s="11"/>
      <c r="F1161" s="12" t="str">
        <f aca="false">IF(C1161="","",IF(OR(LEN(C1161)=15,LEN(C1161)=18),IF(LEN(C1161)=15,"19"&amp;MID(C1161,7,2)&amp;"-"&amp;MID(C1161,9,2)&amp;"-"&amp;MID(C1161,11,2),MID(C1161,7,4)&amp;"-"&amp;MID(C1161,11,2)&amp;"-"&amp;MID(C1161,13,2)),"无效的身份证号码"))</f>
        <v/>
      </c>
      <c r="G1161" s="2" t="str">
        <f aca="false">IF(C1161="","",IF(LEN(C1161)=15,IF(MOD(VALUE(RIGHT(C1161,1)),2)=0,"女","男"),IF(LEN(C1161)=18,IF(MOD(VALUE(MID(C1161,17,1)),2)=0,"女","男"),"身份证错")))</f>
        <v/>
      </c>
      <c r="I1161" s="10"/>
      <c r="P1161" s="10"/>
      <c r="Q1161" s="10"/>
      <c r="T1161" s="2" t="str">
        <f aca="false">IF(B1161="","","福建省福州市")</f>
        <v/>
      </c>
      <c r="U1161" s="2" t="str">
        <f aca="false">IF(B1161="","","福建省福州市")</f>
        <v/>
      </c>
      <c r="AD1161" s="10"/>
      <c r="AE1161" s="2" t="str">
        <f aca="false">IF(B1161="","","其它")</f>
        <v/>
      </c>
      <c r="AF1161" s="2" t="str">
        <f aca="false">IF(B1161="","","初次鉴定")</f>
        <v/>
      </c>
    </row>
    <row r="1162" customFormat="false" ht="14.25" hidden="false" customHeight="false" outlineLevel="0" collapsed="false">
      <c r="B1162" s="10"/>
      <c r="C1162" s="11"/>
      <c r="F1162" s="12" t="str">
        <f aca="false">IF(C1162="","",IF(OR(LEN(C1162)=15,LEN(C1162)=18),IF(LEN(C1162)=15,"19"&amp;MID(C1162,7,2)&amp;"-"&amp;MID(C1162,9,2)&amp;"-"&amp;MID(C1162,11,2),MID(C1162,7,4)&amp;"-"&amp;MID(C1162,11,2)&amp;"-"&amp;MID(C1162,13,2)),"无效的身份证号码"))</f>
        <v/>
      </c>
      <c r="G1162" s="2" t="str">
        <f aca="false">IF(C1162="","",IF(LEN(C1162)=15,IF(MOD(VALUE(RIGHT(C1162,1)),2)=0,"女","男"),IF(LEN(C1162)=18,IF(MOD(VALUE(MID(C1162,17,1)),2)=0,"女","男"),"身份证错")))</f>
        <v/>
      </c>
      <c r="I1162" s="10"/>
      <c r="P1162" s="10"/>
      <c r="Q1162" s="10"/>
      <c r="T1162" s="2" t="str">
        <f aca="false">IF(B1162="","","福建省福州市")</f>
        <v/>
      </c>
      <c r="U1162" s="2" t="str">
        <f aca="false">IF(B1162="","","福建省福州市")</f>
        <v/>
      </c>
      <c r="AD1162" s="10"/>
      <c r="AE1162" s="2" t="str">
        <f aca="false">IF(B1162="","","其它")</f>
        <v/>
      </c>
      <c r="AF1162" s="2" t="str">
        <f aca="false">IF(B1162="","","初次鉴定")</f>
        <v/>
      </c>
    </row>
    <row r="1163" customFormat="false" ht="14.25" hidden="false" customHeight="false" outlineLevel="0" collapsed="false">
      <c r="B1163" s="10"/>
      <c r="C1163" s="11"/>
      <c r="F1163" s="12" t="str">
        <f aca="false">IF(C1163="","",IF(OR(LEN(C1163)=15,LEN(C1163)=18),IF(LEN(C1163)=15,"19"&amp;MID(C1163,7,2)&amp;"-"&amp;MID(C1163,9,2)&amp;"-"&amp;MID(C1163,11,2),MID(C1163,7,4)&amp;"-"&amp;MID(C1163,11,2)&amp;"-"&amp;MID(C1163,13,2)),"无效的身份证号码"))</f>
        <v/>
      </c>
      <c r="G1163" s="2" t="str">
        <f aca="false">IF(C1163="","",IF(LEN(C1163)=15,IF(MOD(VALUE(RIGHT(C1163,1)),2)=0,"女","男"),IF(LEN(C1163)=18,IF(MOD(VALUE(MID(C1163,17,1)),2)=0,"女","男"),"身份证错")))</f>
        <v/>
      </c>
      <c r="I1163" s="10"/>
      <c r="P1163" s="10"/>
      <c r="Q1163" s="10"/>
      <c r="T1163" s="2" t="str">
        <f aca="false">IF(B1163="","","福建省福州市")</f>
        <v/>
      </c>
      <c r="U1163" s="2" t="str">
        <f aca="false">IF(B1163="","","福建省福州市")</f>
        <v/>
      </c>
      <c r="AD1163" s="10"/>
      <c r="AE1163" s="2" t="str">
        <f aca="false">IF(B1163="","","其它")</f>
        <v/>
      </c>
      <c r="AF1163" s="2" t="str">
        <f aca="false">IF(B1163="","","初次鉴定")</f>
        <v/>
      </c>
    </row>
    <row r="1164" customFormat="false" ht="14.25" hidden="false" customHeight="false" outlineLevel="0" collapsed="false">
      <c r="B1164" s="10"/>
      <c r="C1164" s="11"/>
      <c r="F1164" s="12" t="str">
        <f aca="false">IF(C1164="","",IF(OR(LEN(C1164)=15,LEN(C1164)=18),IF(LEN(C1164)=15,"19"&amp;MID(C1164,7,2)&amp;"-"&amp;MID(C1164,9,2)&amp;"-"&amp;MID(C1164,11,2),MID(C1164,7,4)&amp;"-"&amp;MID(C1164,11,2)&amp;"-"&amp;MID(C1164,13,2)),"无效的身份证号码"))</f>
        <v/>
      </c>
      <c r="G1164" s="2" t="str">
        <f aca="false">IF(C1164="","",IF(LEN(C1164)=15,IF(MOD(VALUE(RIGHT(C1164,1)),2)=0,"女","男"),IF(LEN(C1164)=18,IF(MOD(VALUE(MID(C1164,17,1)),2)=0,"女","男"),"身份证错")))</f>
        <v/>
      </c>
      <c r="I1164" s="10"/>
      <c r="P1164" s="10"/>
      <c r="Q1164" s="10"/>
      <c r="T1164" s="2" t="str">
        <f aca="false">IF(B1164="","","福建省福州市")</f>
        <v/>
      </c>
      <c r="U1164" s="2" t="str">
        <f aca="false">IF(B1164="","","福建省福州市")</f>
        <v/>
      </c>
      <c r="AD1164" s="10"/>
      <c r="AE1164" s="2" t="str">
        <f aca="false">IF(B1164="","","其它")</f>
        <v/>
      </c>
      <c r="AF1164" s="2" t="str">
        <f aca="false">IF(B1164="","","初次鉴定")</f>
        <v/>
      </c>
    </row>
    <row r="1165" customFormat="false" ht="14.25" hidden="false" customHeight="false" outlineLevel="0" collapsed="false">
      <c r="B1165" s="10"/>
      <c r="C1165" s="11"/>
      <c r="F1165" s="12" t="str">
        <f aca="false">IF(C1165="","",IF(OR(LEN(C1165)=15,LEN(C1165)=18),IF(LEN(C1165)=15,"19"&amp;MID(C1165,7,2)&amp;"-"&amp;MID(C1165,9,2)&amp;"-"&amp;MID(C1165,11,2),MID(C1165,7,4)&amp;"-"&amp;MID(C1165,11,2)&amp;"-"&amp;MID(C1165,13,2)),"无效的身份证号码"))</f>
        <v/>
      </c>
      <c r="G1165" s="2" t="str">
        <f aca="false">IF(C1165="","",IF(LEN(C1165)=15,IF(MOD(VALUE(RIGHT(C1165,1)),2)=0,"女","男"),IF(LEN(C1165)=18,IF(MOD(VALUE(MID(C1165,17,1)),2)=0,"女","男"),"身份证错")))</f>
        <v/>
      </c>
      <c r="I1165" s="10"/>
      <c r="P1165" s="10"/>
      <c r="Q1165" s="10"/>
      <c r="T1165" s="2" t="str">
        <f aca="false">IF(B1165="","","福建省福州市")</f>
        <v/>
      </c>
      <c r="U1165" s="2" t="str">
        <f aca="false">IF(B1165="","","福建省福州市")</f>
        <v/>
      </c>
      <c r="AD1165" s="10"/>
      <c r="AE1165" s="2" t="str">
        <f aca="false">IF(B1165="","","其它")</f>
        <v/>
      </c>
      <c r="AF1165" s="2" t="str">
        <f aca="false">IF(B1165="","","初次鉴定")</f>
        <v/>
      </c>
    </row>
    <row r="1166" customFormat="false" ht="14.25" hidden="false" customHeight="false" outlineLevel="0" collapsed="false">
      <c r="B1166" s="10"/>
      <c r="C1166" s="11"/>
      <c r="F1166" s="12" t="str">
        <f aca="false">IF(C1166="","",IF(OR(LEN(C1166)=15,LEN(C1166)=18),IF(LEN(C1166)=15,"19"&amp;MID(C1166,7,2)&amp;"-"&amp;MID(C1166,9,2)&amp;"-"&amp;MID(C1166,11,2),MID(C1166,7,4)&amp;"-"&amp;MID(C1166,11,2)&amp;"-"&amp;MID(C1166,13,2)),"无效的身份证号码"))</f>
        <v/>
      </c>
      <c r="G1166" s="2" t="str">
        <f aca="false">IF(C1166="","",IF(LEN(C1166)=15,IF(MOD(VALUE(RIGHT(C1166,1)),2)=0,"女","男"),IF(LEN(C1166)=18,IF(MOD(VALUE(MID(C1166,17,1)),2)=0,"女","男"),"身份证错")))</f>
        <v/>
      </c>
      <c r="I1166" s="10"/>
      <c r="P1166" s="10"/>
      <c r="Q1166" s="10"/>
      <c r="T1166" s="2" t="str">
        <f aca="false">IF(B1166="","","福建省福州市")</f>
        <v/>
      </c>
      <c r="U1166" s="2" t="str">
        <f aca="false">IF(B1166="","","福建省福州市")</f>
        <v/>
      </c>
      <c r="AD1166" s="10"/>
      <c r="AE1166" s="2" t="str">
        <f aca="false">IF(B1166="","","其它")</f>
        <v/>
      </c>
      <c r="AF1166" s="2" t="str">
        <f aca="false">IF(B1166="","","初次鉴定")</f>
        <v/>
      </c>
    </row>
    <row r="1167" customFormat="false" ht="14.25" hidden="false" customHeight="false" outlineLevel="0" collapsed="false">
      <c r="B1167" s="10"/>
      <c r="C1167" s="11"/>
      <c r="F1167" s="12" t="str">
        <f aca="false">IF(C1167="","",IF(OR(LEN(C1167)=15,LEN(C1167)=18),IF(LEN(C1167)=15,"19"&amp;MID(C1167,7,2)&amp;"-"&amp;MID(C1167,9,2)&amp;"-"&amp;MID(C1167,11,2),MID(C1167,7,4)&amp;"-"&amp;MID(C1167,11,2)&amp;"-"&amp;MID(C1167,13,2)),"无效的身份证号码"))</f>
        <v/>
      </c>
      <c r="G1167" s="2" t="str">
        <f aca="false">IF(C1167="","",IF(LEN(C1167)=15,IF(MOD(VALUE(RIGHT(C1167,1)),2)=0,"女","男"),IF(LEN(C1167)=18,IF(MOD(VALUE(MID(C1167,17,1)),2)=0,"女","男"),"身份证错")))</f>
        <v/>
      </c>
      <c r="I1167" s="10"/>
      <c r="P1167" s="10"/>
      <c r="Q1167" s="10"/>
      <c r="T1167" s="2" t="str">
        <f aca="false">IF(B1167="","","福建省福州市")</f>
        <v/>
      </c>
      <c r="U1167" s="2" t="str">
        <f aca="false">IF(B1167="","","福建省福州市")</f>
        <v/>
      </c>
      <c r="AD1167" s="10"/>
      <c r="AE1167" s="2" t="str">
        <f aca="false">IF(B1167="","","其它")</f>
        <v/>
      </c>
      <c r="AF1167" s="2" t="str">
        <f aca="false">IF(B1167="","","初次鉴定")</f>
        <v/>
      </c>
    </row>
    <row r="1168" customFormat="false" ht="14.25" hidden="false" customHeight="false" outlineLevel="0" collapsed="false">
      <c r="B1168" s="10"/>
      <c r="C1168" s="11"/>
      <c r="F1168" s="12" t="str">
        <f aca="false">IF(C1168="","",IF(OR(LEN(C1168)=15,LEN(C1168)=18),IF(LEN(C1168)=15,"19"&amp;MID(C1168,7,2)&amp;"-"&amp;MID(C1168,9,2)&amp;"-"&amp;MID(C1168,11,2),MID(C1168,7,4)&amp;"-"&amp;MID(C1168,11,2)&amp;"-"&amp;MID(C1168,13,2)),"无效的身份证号码"))</f>
        <v/>
      </c>
      <c r="G1168" s="2" t="str">
        <f aca="false">IF(C1168="","",IF(LEN(C1168)=15,IF(MOD(VALUE(RIGHT(C1168,1)),2)=0,"女","男"),IF(LEN(C1168)=18,IF(MOD(VALUE(MID(C1168,17,1)),2)=0,"女","男"),"身份证错")))</f>
        <v/>
      </c>
      <c r="I1168" s="10"/>
      <c r="P1168" s="10"/>
      <c r="Q1168" s="10"/>
      <c r="T1168" s="2" t="str">
        <f aca="false">IF(B1168="","","福建省福州市")</f>
        <v/>
      </c>
      <c r="U1168" s="2" t="str">
        <f aca="false">IF(B1168="","","福建省福州市")</f>
        <v/>
      </c>
      <c r="AD1168" s="10"/>
      <c r="AE1168" s="2" t="str">
        <f aca="false">IF(B1168="","","其它")</f>
        <v/>
      </c>
      <c r="AF1168" s="2" t="str">
        <f aca="false">IF(B1168="","","初次鉴定")</f>
        <v/>
      </c>
    </row>
    <row r="1169" customFormat="false" ht="14.25" hidden="false" customHeight="false" outlineLevel="0" collapsed="false">
      <c r="B1169" s="10"/>
      <c r="C1169" s="11"/>
      <c r="F1169" s="12" t="str">
        <f aca="false">IF(C1169="","",IF(OR(LEN(C1169)=15,LEN(C1169)=18),IF(LEN(C1169)=15,"19"&amp;MID(C1169,7,2)&amp;"-"&amp;MID(C1169,9,2)&amp;"-"&amp;MID(C1169,11,2),MID(C1169,7,4)&amp;"-"&amp;MID(C1169,11,2)&amp;"-"&amp;MID(C1169,13,2)),"无效的身份证号码"))</f>
        <v/>
      </c>
      <c r="G1169" s="2" t="str">
        <f aca="false">IF(C1169="","",IF(LEN(C1169)=15,IF(MOD(VALUE(RIGHT(C1169,1)),2)=0,"女","男"),IF(LEN(C1169)=18,IF(MOD(VALUE(MID(C1169,17,1)),2)=0,"女","男"),"身份证错")))</f>
        <v/>
      </c>
      <c r="I1169" s="10"/>
      <c r="P1169" s="10"/>
      <c r="Q1169" s="10"/>
      <c r="T1169" s="2" t="str">
        <f aca="false">IF(B1169="","","福建省福州市")</f>
        <v/>
      </c>
      <c r="U1169" s="2" t="str">
        <f aca="false">IF(B1169="","","福建省福州市")</f>
        <v/>
      </c>
      <c r="AD1169" s="10"/>
      <c r="AE1169" s="2" t="str">
        <f aca="false">IF(B1169="","","其它")</f>
        <v/>
      </c>
      <c r="AF1169" s="2" t="str">
        <f aca="false">IF(B1169="","","初次鉴定")</f>
        <v/>
      </c>
    </row>
    <row r="1170" customFormat="false" ht="14.25" hidden="false" customHeight="false" outlineLevel="0" collapsed="false">
      <c r="B1170" s="10"/>
      <c r="C1170" s="11"/>
      <c r="F1170" s="12" t="str">
        <f aca="false">IF(C1170="","",IF(OR(LEN(C1170)=15,LEN(C1170)=18),IF(LEN(C1170)=15,"19"&amp;MID(C1170,7,2)&amp;"-"&amp;MID(C1170,9,2)&amp;"-"&amp;MID(C1170,11,2),MID(C1170,7,4)&amp;"-"&amp;MID(C1170,11,2)&amp;"-"&amp;MID(C1170,13,2)),"无效的身份证号码"))</f>
        <v/>
      </c>
      <c r="G1170" s="2" t="str">
        <f aca="false">IF(C1170="","",IF(LEN(C1170)=15,IF(MOD(VALUE(RIGHT(C1170,1)),2)=0,"女","男"),IF(LEN(C1170)=18,IF(MOD(VALUE(MID(C1170,17,1)),2)=0,"女","男"),"身份证错")))</f>
        <v/>
      </c>
      <c r="I1170" s="10"/>
      <c r="P1170" s="10"/>
      <c r="Q1170" s="10"/>
      <c r="T1170" s="2" t="str">
        <f aca="false">IF(B1170="","","福建省福州市")</f>
        <v/>
      </c>
      <c r="U1170" s="2" t="str">
        <f aca="false">IF(B1170="","","福建省福州市")</f>
        <v/>
      </c>
      <c r="AD1170" s="10"/>
      <c r="AE1170" s="2" t="str">
        <f aca="false">IF(B1170="","","其它")</f>
        <v/>
      </c>
      <c r="AF1170" s="2" t="str">
        <f aca="false">IF(B1170="","","初次鉴定")</f>
        <v/>
      </c>
    </row>
    <row r="1171" customFormat="false" ht="14.25" hidden="false" customHeight="false" outlineLevel="0" collapsed="false">
      <c r="B1171" s="10"/>
      <c r="C1171" s="11"/>
      <c r="F1171" s="12" t="str">
        <f aca="false">IF(C1171="","",IF(OR(LEN(C1171)=15,LEN(C1171)=18),IF(LEN(C1171)=15,"19"&amp;MID(C1171,7,2)&amp;"-"&amp;MID(C1171,9,2)&amp;"-"&amp;MID(C1171,11,2),MID(C1171,7,4)&amp;"-"&amp;MID(C1171,11,2)&amp;"-"&amp;MID(C1171,13,2)),"无效的身份证号码"))</f>
        <v/>
      </c>
      <c r="G1171" s="2" t="str">
        <f aca="false">IF(C1171="","",IF(LEN(C1171)=15,IF(MOD(VALUE(RIGHT(C1171,1)),2)=0,"女","男"),IF(LEN(C1171)=18,IF(MOD(VALUE(MID(C1171,17,1)),2)=0,"女","男"),"身份证错")))</f>
        <v/>
      </c>
      <c r="I1171" s="10"/>
      <c r="P1171" s="10"/>
      <c r="Q1171" s="10"/>
      <c r="T1171" s="2" t="str">
        <f aca="false">IF(B1171="","","福建省福州市")</f>
        <v/>
      </c>
      <c r="U1171" s="2" t="str">
        <f aca="false">IF(B1171="","","福建省福州市")</f>
        <v/>
      </c>
      <c r="AD1171" s="10"/>
      <c r="AE1171" s="2" t="str">
        <f aca="false">IF(B1171="","","其它")</f>
        <v/>
      </c>
      <c r="AF1171" s="2" t="str">
        <f aca="false">IF(B1171="","","初次鉴定")</f>
        <v/>
      </c>
    </row>
    <row r="1172" customFormat="false" ht="14.25" hidden="false" customHeight="false" outlineLevel="0" collapsed="false">
      <c r="B1172" s="10"/>
      <c r="C1172" s="11"/>
      <c r="F1172" s="12" t="str">
        <f aca="false">IF(C1172="","",IF(OR(LEN(C1172)=15,LEN(C1172)=18),IF(LEN(C1172)=15,"19"&amp;MID(C1172,7,2)&amp;"-"&amp;MID(C1172,9,2)&amp;"-"&amp;MID(C1172,11,2),MID(C1172,7,4)&amp;"-"&amp;MID(C1172,11,2)&amp;"-"&amp;MID(C1172,13,2)),"无效的身份证号码"))</f>
        <v/>
      </c>
      <c r="G1172" s="2" t="str">
        <f aca="false">IF(C1172="","",IF(LEN(C1172)=15,IF(MOD(VALUE(RIGHT(C1172,1)),2)=0,"女","男"),IF(LEN(C1172)=18,IF(MOD(VALUE(MID(C1172,17,1)),2)=0,"女","男"),"身份证错")))</f>
        <v/>
      </c>
      <c r="I1172" s="10"/>
      <c r="P1172" s="10"/>
      <c r="Q1172" s="10"/>
      <c r="T1172" s="2" t="str">
        <f aca="false">IF(B1172="","","福建省福州市")</f>
        <v/>
      </c>
      <c r="U1172" s="2" t="str">
        <f aca="false">IF(B1172="","","福建省福州市")</f>
        <v/>
      </c>
      <c r="AD1172" s="10"/>
      <c r="AE1172" s="2" t="str">
        <f aca="false">IF(B1172="","","其它")</f>
        <v/>
      </c>
      <c r="AF1172" s="2" t="str">
        <f aca="false">IF(B1172="","","初次鉴定")</f>
        <v/>
      </c>
    </row>
    <row r="1173" customFormat="false" ht="14.25" hidden="false" customHeight="false" outlineLevel="0" collapsed="false">
      <c r="B1173" s="10"/>
      <c r="C1173" s="11"/>
      <c r="F1173" s="12" t="str">
        <f aca="false">IF(C1173="","",IF(OR(LEN(C1173)=15,LEN(C1173)=18),IF(LEN(C1173)=15,"19"&amp;MID(C1173,7,2)&amp;"-"&amp;MID(C1173,9,2)&amp;"-"&amp;MID(C1173,11,2),MID(C1173,7,4)&amp;"-"&amp;MID(C1173,11,2)&amp;"-"&amp;MID(C1173,13,2)),"无效的身份证号码"))</f>
        <v/>
      </c>
      <c r="G1173" s="2" t="str">
        <f aca="false">IF(C1173="","",IF(LEN(C1173)=15,IF(MOD(VALUE(RIGHT(C1173,1)),2)=0,"女","男"),IF(LEN(C1173)=18,IF(MOD(VALUE(MID(C1173,17,1)),2)=0,"女","男"),"身份证错")))</f>
        <v/>
      </c>
      <c r="I1173" s="10"/>
      <c r="P1173" s="10"/>
      <c r="Q1173" s="10"/>
      <c r="T1173" s="2" t="str">
        <f aca="false">IF(B1173="","","福建省福州市")</f>
        <v/>
      </c>
      <c r="U1173" s="2" t="str">
        <f aca="false">IF(B1173="","","福建省福州市")</f>
        <v/>
      </c>
      <c r="AD1173" s="10"/>
      <c r="AE1173" s="2" t="str">
        <f aca="false">IF(B1173="","","其它")</f>
        <v/>
      </c>
      <c r="AF1173" s="2" t="str">
        <f aca="false">IF(B1173="","","初次鉴定")</f>
        <v/>
      </c>
    </row>
    <row r="1174" customFormat="false" ht="14.25" hidden="false" customHeight="false" outlineLevel="0" collapsed="false">
      <c r="B1174" s="10"/>
      <c r="C1174" s="11"/>
      <c r="F1174" s="12" t="str">
        <f aca="false">IF(C1174="","",IF(OR(LEN(C1174)=15,LEN(C1174)=18),IF(LEN(C1174)=15,"19"&amp;MID(C1174,7,2)&amp;"-"&amp;MID(C1174,9,2)&amp;"-"&amp;MID(C1174,11,2),MID(C1174,7,4)&amp;"-"&amp;MID(C1174,11,2)&amp;"-"&amp;MID(C1174,13,2)),"无效的身份证号码"))</f>
        <v/>
      </c>
      <c r="G1174" s="2" t="str">
        <f aca="false">IF(C1174="","",IF(LEN(C1174)=15,IF(MOD(VALUE(RIGHT(C1174,1)),2)=0,"女","男"),IF(LEN(C1174)=18,IF(MOD(VALUE(MID(C1174,17,1)),2)=0,"女","男"),"身份证错")))</f>
        <v/>
      </c>
      <c r="I1174" s="10"/>
      <c r="P1174" s="10"/>
      <c r="Q1174" s="10"/>
      <c r="T1174" s="2" t="str">
        <f aca="false">IF(B1174="","","福建省福州市")</f>
        <v/>
      </c>
      <c r="U1174" s="2" t="str">
        <f aca="false">IF(B1174="","","福建省福州市")</f>
        <v/>
      </c>
      <c r="AD1174" s="10"/>
      <c r="AE1174" s="2" t="str">
        <f aca="false">IF(B1174="","","其它")</f>
        <v/>
      </c>
      <c r="AF1174" s="2" t="str">
        <f aca="false">IF(B1174="","","初次鉴定")</f>
        <v/>
      </c>
    </row>
    <row r="1175" customFormat="false" ht="14.25" hidden="false" customHeight="false" outlineLevel="0" collapsed="false">
      <c r="B1175" s="10"/>
      <c r="C1175" s="11"/>
      <c r="F1175" s="12" t="str">
        <f aca="false">IF(C1175="","",IF(OR(LEN(C1175)=15,LEN(C1175)=18),IF(LEN(C1175)=15,"19"&amp;MID(C1175,7,2)&amp;"-"&amp;MID(C1175,9,2)&amp;"-"&amp;MID(C1175,11,2),MID(C1175,7,4)&amp;"-"&amp;MID(C1175,11,2)&amp;"-"&amp;MID(C1175,13,2)),"无效的身份证号码"))</f>
        <v/>
      </c>
      <c r="G1175" s="2" t="str">
        <f aca="false">IF(C1175="","",IF(LEN(C1175)=15,IF(MOD(VALUE(RIGHT(C1175,1)),2)=0,"女","男"),IF(LEN(C1175)=18,IF(MOD(VALUE(MID(C1175,17,1)),2)=0,"女","男"),"身份证错")))</f>
        <v/>
      </c>
      <c r="I1175" s="10"/>
      <c r="P1175" s="10"/>
      <c r="Q1175" s="10"/>
      <c r="T1175" s="2" t="str">
        <f aca="false">IF(B1175="","","福建省福州市")</f>
        <v/>
      </c>
      <c r="U1175" s="2" t="str">
        <f aca="false">IF(B1175="","","福建省福州市")</f>
        <v/>
      </c>
      <c r="AD1175" s="10"/>
      <c r="AE1175" s="2" t="str">
        <f aca="false">IF(B1175="","","其它")</f>
        <v/>
      </c>
      <c r="AF1175" s="2" t="str">
        <f aca="false">IF(B1175="","","初次鉴定")</f>
        <v/>
      </c>
    </row>
    <row r="1176" customFormat="false" ht="14.25" hidden="false" customHeight="false" outlineLevel="0" collapsed="false">
      <c r="B1176" s="10"/>
      <c r="C1176" s="11"/>
      <c r="F1176" s="12" t="str">
        <f aca="false">IF(C1176="","",IF(OR(LEN(C1176)=15,LEN(C1176)=18),IF(LEN(C1176)=15,"19"&amp;MID(C1176,7,2)&amp;"-"&amp;MID(C1176,9,2)&amp;"-"&amp;MID(C1176,11,2),MID(C1176,7,4)&amp;"-"&amp;MID(C1176,11,2)&amp;"-"&amp;MID(C1176,13,2)),"无效的身份证号码"))</f>
        <v/>
      </c>
      <c r="G1176" s="2" t="str">
        <f aca="false">IF(C1176="","",IF(LEN(C1176)=15,IF(MOD(VALUE(RIGHT(C1176,1)),2)=0,"女","男"),IF(LEN(C1176)=18,IF(MOD(VALUE(MID(C1176,17,1)),2)=0,"女","男"),"身份证错")))</f>
        <v/>
      </c>
      <c r="I1176" s="10"/>
      <c r="P1176" s="10"/>
      <c r="Q1176" s="10"/>
      <c r="T1176" s="2" t="str">
        <f aca="false">IF(B1176="","","福建省福州市")</f>
        <v/>
      </c>
      <c r="U1176" s="2" t="str">
        <f aca="false">IF(B1176="","","福建省福州市")</f>
        <v/>
      </c>
      <c r="AD1176" s="10"/>
      <c r="AE1176" s="2" t="str">
        <f aca="false">IF(B1176="","","其它")</f>
        <v/>
      </c>
      <c r="AF1176" s="2" t="str">
        <f aca="false">IF(B1176="","","初次鉴定")</f>
        <v/>
      </c>
    </row>
    <row r="1177" customFormat="false" ht="14.25" hidden="false" customHeight="false" outlineLevel="0" collapsed="false">
      <c r="B1177" s="10"/>
      <c r="C1177" s="11"/>
      <c r="F1177" s="12" t="str">
        <f aca="false">IF(C1177="","",IF(OR(LEN(C1177)=15,LEN(C1177)=18),IF(LEN(C1177)=15,"19"&amp;MID(C1177,7,2)&amp;"-"&amp;MID(C1177,9,2)&amp;"-"&amp;MID(C1177,11,2),MID(C1177,7,4)&amp;"-"&amp;MID(C1177,11,2)&amp;"-"&amp;MID(C1177,13,2)),"无效的身份证号码"))</f>
        <v/>
      </c>
      <c r="G1177" s="2" t="str">
        <f aca="false">IF(C1177="","",IF(LEN(C1177)=15,IF(MOD(VALUE(RIGHT(C1177,1)),2)=0,"女","男"),IF(LEN(C1177)=18,IF(MOD(VALUE(MID(C1177,17,1)),2)=0,"女","男"),"身份证错")))</f>
        <v/>
      </c>
      <c r="I1177" s="10"/>
      <c r="P1177" s="10"/>
      <c r="Q1177" s="10"/>
      <c r="T1177" s="2" t="str">
        <f aca="false">IF(B1177="","","福建省福州市")</f>
        <v/>
      </c>
      <c r="U1177" s="2" t="str">
        <f aca="false">IF(B1177="","","福建省福州市")</f>
        <v/>
      </c>
      <c r="AD1177" s="10"/>
      <c r="AE1177" s="2" t="str">
        <f aca="false">IF(B1177="","","其它")</f>
        <v/>
      </c>
      <c r="AF1177" s="2" t="str">
        <f aca="false">IF(B1177="","","初次鉴定")</f>
        <v/>
      </c>
    </row>
    <row r="1178" customFormat="false" ht="14.25" hidden="false" customHeight="false" outlineLevel="0" collapsed="false">
      <c r="B1178" s="10"/>
      <c r="C1178" s="11"/>
      <c r="F1178" s="12" t="str">
        <f aca="false">IF(C1178="","",IF(OR(LEN(C1178)=15,LEN(C1178)=18),IF(LEN(C1178)=15,"19"&amp;MID(C1178,7,2)&amp;"-"&amp;MID(C1178,9,2)&amp;"-"&amp;MID(C1178,11,2),MID(C1178,7,4)&amp;"-"&amp;MID(C1178,11,2)&amp;"-"&amp;MID(C1178,13,2)),"无效的身份证号码"))</f>
        <v/>
      </c>
      <c r="G1178" s="2" t="str">
        <f aca="false">IF(C1178="","",IF(LEN(C1178)=15,IF(MOD(VALUE(RIGHT(C1178,1)),2)=0,"女","男"),IF(LEN(C1178)=18,IF(MOD(VALUE(MID(C1178,17,1)),2)=0,"女","男"),"身份证错")))</f>
        <v/>
      </c>
      <c r="I1178" s="10"/>
      <c r="P1178" s="10"/>
      <c r="Q1178" s="10"/>
      <c r="T1178" s="2" t="str">
        <f aca="false">IF(B1178="","","福建省福州市")</f>
        <v/>
      </c>
      <c r="U1178" s="2" t="str">
        <f aca="false">IF(B1178="","","福建省福州市")</f>
        <v/>
      </c>
      <c r="AD1178" s="10"/>
      <c r="AE1178" s="2" t="str">
        <f aca="false">IF(B1178="","","其它")</f>
        <v/>
      </c>
      <c r="AF1178" s="2" t="str">
        <f aca="false">IF(B1178="","","初次鉴定")</f>
        <v/>
      </c>
    </row>
    <row r="1179" customFormat="false" ht="14.25" hidden="false" customHeight="false" outlineLevel="0" collapsed="false">
      <c r="B1179" s="10"/>
      <c r="C1179" s="11"/>
      <c r="F1179" s="12" t="str">
        <f aca="false">IF(C1179="","",IF(OR(LEN(C1179)=15,LEN(C1179)=18),IF(LEN(C1179)=15,"19"&amp;MID(C1179,7,2)&amp;"-"&amp;MID(C1179,9,2)&amp;"-"&amp;MID(C1179,11,2),MID(C1179,7,4)&amp;"-"&amp;MID(C1179,11,2)&amp;"-"&amp;MID(C1179,13,2)),"无效的身份证号码"))</f>
        <v/>
      </c>
      <c r="G1179" s="2" t="str">
        <f aca="false">IF(C1179="","",IF(LEN(C1179)=15,IF(MOD(VALUE(RIGHT(C1179,1)),2)=0,"女","男"),IF(LEN(C1179)=18,IF(MOD(VALUE(MID(C1179,17,1)),2)=0,"女","男"),"身份证错")))</f>
        <v/>
      </c>
      <c r="I1179" s="10"/>
      <c r="P1179" s="10"/>
      <c r="Q1179" s="10"/>
      <c r="T1179" s="2" t="str">
        <f aca="false">IF(B1179="","","福建省福州市")</f>
        <v/>
      </c>
      <c r="U1179" s="2" t="str">
        <f aca="false">IF(B1179="","","福建省福州市")</f>
        <v/>
      </c>
      <c r="AD1179" s="10"/>
      <c r="AE1179" s="2" t="str">
        <f aca="false">IF(B1179="","","其它")</f>
        <v/>
      </c>
      <c r="AF1179" s="2" t="str">
        <f aca="false">IF(B1179="","","初次鉴定")</f>
        <v/>
      </c>
    </row>
    <row r="1180" customFormat="false" ht="14.25" hidden="false" customHeight="false" outlineLevel="0" collapsed="false">
      <c r="B1180" s="10"/>
      <c r="C1180" s="11"/>
      <c r="F1180" s="12" t="str">
        <f aca="false">IF(C1180="","",IF(OR(LEN(C1180)=15,LEN(C1180)=18),IF(LEN(C1180)=15,"19"&amp;MID(C1180,7,2)&amp;"-"&amp;MID(C1180,9,2)&amp;"-"&amp;MID(C1180,11,2),MID(C1180,7,4)&amp;"-"&amp;MID(C1180,11,2)&amp;"-"&amp;MID(C1180,13,2)),"无效的身份证号码"))</f>
        <v/>
      </c>
      <c r="G1180" s="2" t="str">
        <f aca="false">IF(C1180="","",IF(LEN(C1180)=15,IF(MOD(VALUE(RIGHT(C1180,1)),2)=0,"女","男"),IF(LEN(C1180)=18,IF(MOD(VALUE(MID(C1180,17,1)),2)=0,"女","男"),"身份证错")))</f>
        <v/>
      </c>
      <c r="I1180" s="10"/>
      <c r="P1180" s="10"/>
      <c r="Q1180" s="10"/>
      <c r="T1180" s="2" t="str">
        <f aca="false">IF(B1180="","","福建省福州市")</f>
        <v/>
      </c>
      <c r="U1180" s="2" t="str">
        <f aca="false">IF(B1180="","","福建省福州市")</f>
        <v/>
      </c>
      <c r="AD1180" s="10"/>
      <c r="AE1180" s="2" t="str">
        <f aca="false">IF(B1180="","","其它")</f>
        <v/>
      </c>
      <c r="AF1180" s="2" t="str">
        <f aca="false">IF(B1180="","","初次鉴定")</f>
        <v/>
      </c>
    </row>
    <row r="1181" customFormat="false" ht="14.25" hidden="false" customHeight="false" outlineLevel="0" collapsed="false">
      <c r="B1181" s="10"/>
      <c r="C1181" s="11"/>
      <c r="F1181" s="12" t="str">
        <f aca="false">IF(C1181="","",IF(OR(LEN(C1181)=15,LEN(C1181)=18),IF(LEN(C1181)=15,"19"&amp;MID(C1181,7,2)&amp;"-"&amp;MID(C1181,9,2)&amp;"-"&amp;MID(C1181,11,2),MID(C1181,7,4)&amp;"-"&amp;MID(C1181,11,2)&amp;"-"&amp;MID(C1181,13,2)),"无效的身份证号码"))</f>
        <v/>
      </c>
      <c r="G1181" s="2" t="str">
        <f aca="false">IF(C1181="","",IF(LEN(C1181)=15,IF(MOD(VALUE(RIGHT(C1181,1)),2)=0,"女","男"),IF(LEN(C1181)=18,IF(MOD(VALUE(MID(C1181,17,1)),2)=0,"女","男"),"身份证错")))</f>
        <v/>
      </c>
      <c r="I1181" s="10"/>
      <c r="P1181" s="10"/>
      <c r="Q1181" s="10"/>
      <c r="T1181" s="2" t="str">
        <f aca="false">IF(B1181="","","福建省福州市")</f>
        <v/>
      </c>
      <c r="U1181" s="2" t="str">
        <f aca="false">IF(B1181="","","福建省福州市")</f>
        <v/>
      </c>
      <c r="AD1181" s="10"/>
      <c r="AE1181" s="2" t="str">
        <f aca="false">IF(B1181="","","其它")</f>
        <v/>
      </c>
      <c r="AF1181" s="2" t="str">
        <f aca="false">IF(B1181="","","初次鉴定")</f>
        <v/>
      </c>
    </row>
    <row r="1182" customFormat="false" ht="14.25" hidden="false" customHeight="false" outlineLevel="0" collapsed="false">
      <c r="B1182" s="10"/>
      <c r="C1182" s="11"/>
      <c r="F1182" s="12" t="str">
        <f aca="false">IF(C1182="","",IF(OR(LEN(C1182)=15,LEN(C1182)=18),IF(LEN(C1182)=15,"19"&amp;MID(C1182,7,2)&amp;"-"&amp;MID(C1182,9,2)&amp;"-"&amp;MID(C1182,11,2),MID(C1182,7,4)&amp;"-"&amp;MID(C1182,11,2)&amp;"-"&amp;MID(C1182,13,2)),"无效的身份证号码"))</f>
        <v/>
      </c>
      <c r="G1182" s="2" t="str">
        <f aca="false">IF(C1182="","",IF(LEN(C1182)=15,IF(MOD(VALUE(RIGHT(C1182,1)),2)=0,"女","男"),IF(LEN(C1182)=18,IF(MOD(VALUE(MID(C1182,17,1)),2)=0,"女","男"),"身份证错")))</f>
        <v/>
      </c>
      <c r="I1182" s="10"/>
      <c r="P1182" s="10"/>
      <c r="Q1182" s="10"/>
      <c r="T1182" s="2" t="str">
        <f aca="false">IF(B1182="","","福建省福州市")</f>
        <v/>
      </c>
      <c r="U1182" s="2" t="str">
        <f aca="false">IF(B1182="","","福建省福州市")</f>
        <v/>
      </c>
      <c r="AD1182" s="10"/>
      <c r="AE1182" s="2" t="str">
        <f aca="false">IF(B1182="","","其它")</f>
        <v/>
      </c>
      <c r="AF1182" s="2" t="str">
        <f aca="false">IF(B1182="","","初次鉴定")</f>
        <v/>
      </c>
    </row>
    <row r="1183" customFormat="false" ht="14.25" hidden="false" customHeight="false" outlineLevel="0" collapsed="false">
      <c r="B1183" s="10"/>
      <c r="C1183" s="11"/>
      <c r="F1183" s="12" t="str">
        <f aca="false">IF(C1183="","",IF(OR(LEN(C1183)=15,LEN(C1183)=18),IF(LEN(C1183)=15,"19"&amp;MID(C1183,7,2)&amp;"-"&amp;MID(C1183,9,2)&amp;"-"&amp;MID(C1183,11,2),MID(C1183,7,4)&amp;"-"&amp;MID(C1183,11,2)&amp;"-"&amp;MID(C1183,13,2)),"无效的身份证号码"))</f>
        <v/>
      </c>
      <c r="G1183" s="2" t="str">
        <f aca="false">IF(C1183="","",IF(LEN(C1183)=15,IF(MOD(VALUE(RIGHT(C1183,1)),2)=0,"女","男"),IF(LEN(C1183)=18,IF(MOD(VALUE(MID(C1183,17,1)),2)=0,"女","男"),"身份证错")))</f>
        <v/>
      </c>
      <c r="I1183" s="10"/>
      <c r="P1183" s="10"/>
      <c r="Q1183" s="10"/>
      <c r="T1183" s="2" t="str">
        <f aca="false">IF(B1183="","","福建省福州市")</f>
        <v/>
      </c>
      <c r="U1183" s="2" t="str">
        <f aca="false">IF(B1183="","","福建省福州市")</f>
        <v/>
      </c>
      <c r="AD1183" s="10"/>
      <c r="AE1183" s="2" t="str">
        <f aca="false">IF(B1183="","","其它")</f>
        <v/>
      </c>
      <c r="AF1183" s="2" t="str">
        <f aca="false">IF(B1183="","","初次鉴定")</f>
        <v/>
      </c>
    </row>
    <row r="1184" customFormat="false" ht="14.25" hidden="false" customHeight="false" outlineLevel="0" collapsed="false">
      <c r="B1184" s="10"/>
      <c r="C1184" s="11"/>
      <c r="F1184" s="12" t="str">
        <f aca="false">IF(C1184="","",IF(OR(LEN(C1184)=15,LEN(C1184)=18),IF(LEN(C1184)=15,"19"&amp;MID(C1184,7,2)&amp;"-"&amp;MID(C1184,9,2)&amp;"-"&amp;MID(C1184,11,2),MID(C1184,7,4)&amp;"-"&amp;MID(C1184,11,2)&amp;"-"&amp;MID(C1184,13,2)),"无效的身份证号码"))</f>
        <v/>
      </c>
      <c r="G1184" s="2" t="str">
        <f aca="false">IF(C1184="","",IF(LEN(C1184)=15,IF(MOD(VALUE(RIGHT(C1184,1)),2)=0,"女","男"),IF(LEN(C1184)=18,IF(MOD(VALUE(MID(C1184,17,1)),2)=0,"女","男"),"身份证错")))</f>
        <v/>
      </c>
      <c r="I1184" s="10"/>
      <c r="P1184" s="10"/>
      <c r="Q1184" s="10"/>
      <c r="T1184" s="2" t="str">
        <f aca="false">IF(B1184="","","福建省福州市")</f>
        <v/>
      </c>
      <c r="U1184" s="2" t="str">
        <f aca="false">IF(B1184="","","福建省福州市")</f>
        <v/>
      </c>
      <c r="AD1184" s="10"/>
      <c r="AE1184" s="2" t="str">
        <f aca="false">IF(B1184="","","其它")</f>
        <v/>
      </c>
      <c r="AF1184" s="2" t="str">
        <f aca="false">IF(B1184="","","初次鉴定")</f>
        <v/>
      </c>
    </row>
    <row r="1185" customFormat="false" ht="14.25" hidden="false" customHeight="false" outlineLevel="0" collapsed="false">
      <c r="B1185" s="10"/>
      <c r="C1185" s="11"/>
      <c r="F1185" s="12" t="str">
        <f aca="false">IF(C1185="","",IF(OR(LEN(C1185)=15,LEN(C1185)=18),IF(LEN(C1185)=15,"19"&amp;MID(C1185,7,2)&amp;"-"&amp;MID(C1185,9,2)&amp;"-"&amp;MID(C1185,11,2),MID(C1185,7,4)&amp;"-"&amp;MID(C1185,11,2)&amp;"-"&amp;MID(C1185,13,2)),"无效的身份证号码"))</f>
        <v/>
      </c>
      <c r="G1185" s="2" t="str">
        <f aca="false">IF(C1185="","",IF(LEN(C1185)=15,IF(MOD(VALUE(RIGHT(C1185,1)),2)=0,"女","男"),IF(LEN(C1185)=18,IF(MOD(VALUE(MID(C1185,17,1)),2)=0,"女","男"),"身份证错")))</f>
        <v/>
      </c>
      <c r="I1185" s="10"/>
      <c r="P1185" s="10"/>
      <c r="Q1185" s="10"/>
      <c r="T1185" s="2" t="str">
        <f aca="false">IF(B1185="","","福建省福州市")</f>
        <v/>
      </c>
      <c r="U1185" s="2" t="str">
        <f aca="false">IF(B1185="","","福建省福州市")</f>
        <v/>
      </c>
      <c r="AD1185" s="10"/>
      <c r="AE1185" s="2" t="str">
        <f aca="false">IF(B1185="","","其它")</f>
        <v/>
      </c>
      <c r="AF1185" s="2" t="str">
        <f aca="false">IF(B1185="","","初次鉴定")</f>
        <v/>
      </c>
    </row>
    <row r="1186" customFormat="false" ht="14.25" hidden="false" customHeight="false" outlineLevel="0" collapsed="false">
      <c r="B1186" s="10"/>
      <c r="C1186" s="11"/>
      <c r="F1186" s="12" t="str">
        <f aca="false">IF(C1186="","",IF(OR(LEN(C1186)=15,LEN(C1186)=18),IF(LEN(C1186)=15,"19"&amp;MID(C1186,7,2)&amp;"-"&amp;MID(C1186,9,2)&amp;"-"&amp;MID(C1186,11,2),MID(C1186,7,4)&amp;"-"&amp;MID(C1186,11,2)&amp;"-"&amp;MID(C1186,13,2)),"无效的身份证号码"))</f>
        <v/>
      </c>
      <c r="G1186" s="2" t="str">
        <f aca="false">IF(C1186="","",IF(LEN(C1186)=15,IF(MOD(VALUE(RIGHT(C1186,1)),2)=0,"女","男"),IF(LEN(C1186)=18,IF(MOD(VALUE(MID(C1186,17,1)),2)=0,"女","男"),"身份证错")))</f>
        <v/>
      </c>
      <c r="I1186" s="10"/>
      <c r="P1186" s="10"/>
      <c r="Q1186" s="10"/>
      <c r="T1186" s="2" t="str">
        <f aca="false">IF(B1186="","","福建省福州市")</f>
        <v/>
      </c>
      <c r="U1186" s="2" t="str">
        <f aca="false">IF(B1186="","","福建省福州市")</f>
        <v/>
      </c>
      <c r="AD1186" s="10"/>
      <c r="AE1186" s="2" t="str">
        <f aca="false">IF(B1186="","","其它")</f>
        <v/>
      </c>
      <c r="AF1186" s="2" t="str">
        <f aca="false">IF(B1186="","","初次鉴定")</f>
        <v/>
      </c>
    </row>
    <row r="1187" customFormat="false" ht="14.25" hidden="false" customHeight="false" outlineLevel="0" collapsed="false">
      <c r="B1187" s="10"/>
      <c r="C1187" s="11"/>
      <c r="F1187" s="12" t="str">
        <f aca="false">IF(C1187="","",IF(OR(LEN(C1187)=15,LEN(C1187)=18),IF(LEN(C1187)=15,"19"&amp;MID(C1187,7,2)&amp;"-"&amp;MID(C1187,9,2)&amp;"-"&amp;MID(C1187,11,2),MID(C1187,7,4)&amp;"-"&amp;MID(C1187,11,2)&amp;"-"&amp;MID(C1187,13,2)),"无效的身份证号码"))</f>
        <v/>
      </c>
      <c r="G1187" s="2" t="str">
        <f aca="false">IF(C1187="","",IF(LEN(C1187)=15,IF(MOD(VALUE(RIGHT(C1187,1)),2)=0,"女","男"),IF(LEN(C1187)=18,IF(MOD(VALUE(MID(C1187,17,1)),2)=0,"女","男"),"身份证错")))</f>
        <v/>
      </c>
      <c r="I1187" s="10"/>
      <c r="P1187" s="10"/>
      <c r="Q1187" s="10"/>
      <c r="T1187" s="2" t="str">
        <f aca="false">IF(B1187="","","福建省福州市")</f>
        <v/>
      </c>
      <c r="U1187" s="2" t="str">
        <f aca="false">IF(B1187="","","福建省福州市")</f>
        <v/>
      </c>
      <c r="AD1187" s="10"/>
      <c r="AE1187" s="2" t="str">
        <f aca="false">IF(B1187="","","其它")</f>
        <v/>
      </c>
      <c r="AF1187" s="2" t="str">
        <f aca="false">IF(B1187="","","初次鉴定")</f>
        <v/>
      </c>
    </row>
    <row r="1188" customFormat="false" ht="14.25" hidden="false" customHeight="false" outlineLevel="0" collapsed="false">
      <c r="B1188" s="10"/>
      <c r="C1188" s="11"/>
      <c r="F1188" s="12" t="str">
        <f aca="false">IF(C1188="","",IF(OR(LEN(C1188)=15,LEN(C1188)=18),IF(LEN(C1188)=15,"19"&amp;MID(C1188,7,2)&amp;"-"&amp;MID(C1188,9,2)&amp;"-"&amp;MID(C1188,11,2),MID(C1188,7,4)&amp;"-"&amp;MID(C1188,11,2)&amp;"-"&amp;MID(C1188,13,2)),"无效的身份证号码"))</f>
        <v/>
      </c>
      <c r="G1188" s="2" t="str">
        <f aca="false">IF(C1188="","",IF(LEN(C1188)=15,IF(MOD(VALUE(RIGHT(C1188,1)),2)=0,"女","男"),IF(LEN(C1188)=18,IF(MOD(VALUE(MID(C1188,17,1)),2)=0,"女","男"),"身份证错")))</f>
        <v/>
      </c>
      <c r="I1188" s="10"/>
      <c r="P1188" s="10"/>
      <c r="Q1188" s="10"/>
      <c r="T1188" s="2" t="str">
        <f aca="false">IF(B1188="","","福建省福州市")</f>
        <v/>
      </c>
      <c r="U1188" s="2" t="str">
        <f aca="false">IF(B1188="","","福建省福州市")</f>
        <v/>
      </c>
      <c r="AD1188" s="10"/>
      <c r="AE1188" s="2" t="str">
        <f aca="false">IF(B1188="","","其它")</f>
        <v/>
      </c>
      <c r="AF1188" s="2" t="str">
        <f aca="false">IF(B1188="","","初次鉴定")</f>
        <v/>
      </c>
    </row>
    <row r="1189" customFormat="false" ht="14.25" hidden="false" customHeight="false" outlineLevel="0" collapsed="false">
      <c r="B1189" s="10"/>
      <c r="C1189" s="11"/>
      <c r="F1189" s="12" t="str">
        <f aca="false">IF(C1189="","",IF(OR(LEN(C1189)=15,LEN(C1189)=18),IF(LEN(C1189)=15,"19"&amp;MID(C1189,7,2)&amp;"-"&amp;MID(C1189,9,2)&amp;"-"&amp;MID(C1189,11,2),MID(C1189,7,4)&amp;"-"&amp;MID(C1189,11,2)&amp;"-"&amp;MID(C1189,13,2)),"无效的身份证号码"))</f>
        <v/>
      </c>
      <c r="G1189" s="2" t="str">
        <f aca="false">IF(C1189="","",IF(LEN(C1189)=15,IF(MOD(VALUE(RIGHT(C1189,1)),2)=0,"女","男"),IF(LEN(C1189)=18,IF(MOD(VALUE(MID(C1189,17,1)),2)=0,"女","男"),"身份证错")))</f>
        <v/>
      </c>
      <c r="I1189" s="10"/>
      <c r="P1189" s="10"/>
      <c r="Q1189" s="10"/>
      <c r="T1189" s="2" t="str">
        <f aca="false">IF(B1189="","","福建省福州市")</f>
        <v/>
      </c>
      <c r="U1189" s="2" t="str">
        <f aca="false">IF(B1189="","","福建省福州市")</f>
        <v/>
      </c>
      <c r="AD1189" s="10"/>
      <c r="AE1189" s="2" t="str">
        <f aca="false">IF(B1189="","","其它")</f>
        <v/>
      </c>
      <c r="AF1189" s="2" t="str">
        <f aca="false">IF(B1189="","","初次鉴定")</f>
        <v/>
      </c>
    </row>
    <row r="1190" customFormat="false" ht="14.25" hidden="false" customHeight="false" outlineLevel="0" collapsed="false">
      <c r="B1190" s="10"/>
      <c r="C1190" s="11"/>
      <c r="F1190" s="12" t="str">
        <f aca="false">IF(C1190="","",IF(OR(LEN(C1190)=15,LEN(C1190)=18),IF(LEN(C1190)=15,"19"&amp;MID(C1190,7,2)&amp;"-"&amp;MID(C1190,9,2)&amp;"-"&amp;MID(C1190,11,2),MID(C1190,7,4)&amp;"-"&amp;MID(C1190,11,2)&amp;"-"&amp;MID(C1190,13,2)),"无效的身份证号码"))</f>
        <v/>
      </c>
      <c r="G1190" s="2" t="str">
        <f aca="false">IF(C1190="","",IF(LEN(C1190)=15,IF(MOD(VALUE(RIGHT(C1190,1)),2)=0,"女","男"),IF(LEN(C1190)=18,IF(MOD(VALUE(MID(C1190,17,1)),2)=0,"女","男"),"身份证错")))</f>
        <v/>
      </c>
      <c r="I1190" s="10"/>
      <c r="P1190" s="10"/>
      <c r="Q1190" s="10"/>
      <c r="T1190" s="2" t="str">
        <f aca="false">IF(B1190="","","福建省福州市")</f>
        <v/>
      </c>
      <c r="U1190" s="2" t="str">
        <f aca="false">IF(B1190="","","福建省福州市")</f>
        <v/>
      </c>
      <c r="AD1190" s="10"/>
      <c r="AE1190" s="2" t="str">
        <f aca="false">IF(B1190="","","其它")</f>
        <v/>
      </c>
      <c r="AF1190" s="2" t="str">
        <f aca="false">IF(B1190="","","初次鉴定")</f>
        <v/>
      </c>
    </row>
    <row r="1191" customFormat="false" ht="14.25" hidden="false" customHeight="false" outlineLevel="0" collapsed="false">
      <c r="B1191" s="10"/>
      <c r="C1191" s="11"/>
      <c r="F1191" s="12" t="str">
        <f aca="false">IF(C1191="","",IF(OR(LEN(C1191)=15,LEN(C1191)=18),IF(LEN(C1191)=15,"19"&amp;MID(C1191,7,2)&amp;"-"&amp;MID(C1191,9,2)&amp;"-"&amp;MID(C1191,11,2),MID(C1191,7,4)&amp;"-"&amp;MID(C1191,11,2)&amp;"-"&amp;MID(C1191,13,2)),"无效的身份证号码"))</f>
        <v/>
      </c>
      <c r="G1191" s="2" t="str">
        <f aca="false">IF(C1191="","",IF(LEN(C1191)=15,IF(MOD(VALUE(RIGHT(C1191,1)),2)=0,"女","男"),IF(LEN(C1191)=18,IF(MOD(VALUE(MID(C1191,17,1)),2)=0,"女","男"),"身份证错")))</f>
        <v/>
      </c>
      <c r="I1191" s="10"/>
      <c r="P1191" s="10"/>
      <c r="Q1191" s="10"/>
      <c r="T1191" s="2" t="str">
        <f aca="false">IF(B1191="","","福建省福州市")</f>
        <v/>
      </c>
      <c r="U1191" s="2" t="str">
        <f aca="false">IF(B1191="","","福建省福州市")</f>
        <v/>
      </c>
      <c r="AD1191" s="10"/>
      <c r="AE1191" s="2" t="str">
        <f aca="false">IF(B1191="","","其它")</f>
        <v/>
      </c>
      <c r="AF1191" s="2" t="str">
        <f aca="false">IF(B1191="","","初次鉴定")</f>
        <v/>
      </c>
    </row>
    <row r="1192" customFormat="false" ht="14.25" hidden="false" customHeight="false" outlineLevel="0" collapsed="false">
      <c r="B1192" s="10"/>
      <c r="C1192" s="11"/>
      <c r="F1192" s="12" t="str">
        <f aca="false">IF(C1192="","",IF(OR(LEN(C1192)=15,LEN(C1192)=18),IF(LEN(C1192)=15,"19"&amp;MID(C1192,7,2)&amp;"-"&amp;MID(C1192,9,2)&amp;"-"&amp;MID(C1192,11,2),MID(C1192,7,4)&amp;"-"&amp;MID(C1192,11,2)&amp;"-"&amp;MID(C1192,13,2)),"无效的身份证号码"))</f>
        <v/>
      </c>
      <c r="G1192" s="2" t="str">
        <f aca="false">IF(C1192="","",IF(LEN(C1192)=15,IF(MOD(VALUE(RIGHT(C1192,1)),2)=0,"女","男"),IF(LEN(C1192)=18,IF(MOD(VALUE(MID(C1192,17,1)),2)=0,"女","男"),"身份证错")))</f>
        <v/>
      </c>
      <c r="I1192" s="10"/>
      <c r="P1192" s="10"/>
      <c r="Q1192" s="10"/>
      <c r="T1192" s="2" t="str">
        <f aca="false">IF(B1192="","","福建省福州市")</f>
        <v/>
      </c>
      <c r="U1192" s="2" t="str">
        <f aca="false">IF(B1192="","","福建省福州市")</f>
        <v/>
      </c>
      <c r="AD1192" s="10"/>
      <c r="AE1192" s="2" t="str">
        <f aca="false">IF(B1192="","","其它")</f>
        <v/>
      </c>
      <c r="AF1192" s="2" t="str">
        <f aca="false">IF(B1192="","","初次鉴定")</f>
        <v/>
      </c>
    </row>
    <row r="1193" customFormat="false" ht="14.25" hidden="false" customHeight="false" outlineLevel="0" collapsed="false">
      <c r="B1193" s="10"/>
      <c r="C1193" s="11"/>
      <c r="F1193" s="12" t="str">
        <f aca="false">IF(C1193="","",IF(OR(LEN(C1193)=15,LEN(C1193)=18),IF(LEN(C1193)=15,"19"&amp;MID(C1193,7,2)&amp;"-"&amp;MID(C1193,9,2)&amp;"-"&amp;MID(C1193,11,2),MID(C1193,7,4)&amp;"-"&amp;MID(C1193,11,2)&amp;"-"&amp;MID(C1193,13,2)),"无效的身份证号码"))</f>
        <v/>
      </c>
      <c r="G1193" s="2" t="str">
        <f aca="false">IF(C1193="","",IF(LEN(C1193)=15,IF(MOD(VALUE(RIGHT(C1193,1)),2)=0,"女","男"),IF(LEN(C1193)=18,IF(MOD(VALUE(MID(C1193,17,1)),2)=0,"女","男"),"身份证错")))</f>
        <v/>
      </c>
      <c r="I1193" s="10"/>
      <c r="P1193" s="10"/>
      <c r="Q1193" s="10"/>
      <c r="T1193" s="2" t="str">
        <f aca="false">IF(B1193="","","福建省福州市")</f>
        <v/>
      </c>
      <c r="U1193" s="2" t="str">
        <f aca="false">IF(B1193="","","福建省福州市")</f>
        <v/>
      </c>
      <c r="AD1193" s="10"/>
      <c r="AE1193" s="2" t="str">
        <f aca="false">IF(B1193="","","其它")</f>
        <v/>
      </c>
      <c r="AF1193" s="2" t="str">
        <f aca="false">IF(B1193="","","初次鉴定")</f>
        <v/>
      </c>
    </row>
    <row r="1194" customFormat="false" ht="14.25" hidden="false" customHeight="false" outlineLevel="0" collapsed="false">
      <c r="B1194" s="10"/>
      <c r="C1194" s="11"/>
      <c r="F1194" s="12" t="str">
        <f aca="false">IF(C1194="","",IF(OR(LEN(C1194)=15,LEN(C1194)=18),IF(LEN(C1194)=15,"19"&amp;MID(C1194,7,2)&amp;"-"&amp;MID(C1194,9,2)&amp;"-"&amp;MID(C1194,11,2),MID(C1194,7,4)&amp;"-"&amp;MID(C1194,11,2)&amp;"-"&amp;MID(C1194,13,2)),"无效的身份证号码"))</f>
        <v/>
      </c>
      <c r="G1194" s="2" t="str">
        <f aca="false">IF(C1194="","",IF(LEN(C1194)=15,IF(MOD(VALUE(RIGHT(C1194,1)),2)=0,"女","男"),IF(LEN(C1194)=18,IF(MOD(VALUE(MID(C1194,17,1)),2)=0,"女","男"),"身份证错")))</f>
        <v/>
      </c>
      <c r="I1194" s="10"/>
      <c r="P1194" s="10"/>
      <c r="Q1194" s="10"/>
      <c r="T1194" s="2" t="str">
        <f aca="false">IF(B1194="","","福建省福州市")</f>
        <v/>
      </c>
      <c r="U1194" s="2" t="str">
        <f aca="false">IF(B1194="","","福建省福州市")</f>
        <v/>
      </c>
      <c r="AD1194" s="10"/>
      <c r="AE1194" s="2" t="str">
        <f aca="false">IF(B1194="","","其它")</f>
        <v/>
      </c>
      <c r="AF1194" s="2" t="str">
        <f aca="false">IF(B1194="","","初次鉴定")</f>
        <v/>
      </c>
    </row>
    <row r="1195" customFormat="false" ht="14.25" hidden="false" customHeight="false" outlineLevel="0" collapsed="false">
      <c r="B1195" s="10"/>
      <c r="C1195" s="11"/>
      <c r="F1195" s="12" t="str">
        <f aca="false">IF(C1195="","",IF(OR(LEN(C1195)=15,LEN(C1195)=18),IF(LEN(C1195)=15,"19"&amp;MID(C1195,7,2)&amp;"-"&amp;MID(C1195,9,2)&amp;"-"&amp;MID(C1195,11,2),MID(C1195,7,4)&amp;"-"&amp;MID(C1195,11,2)&amp;"-"&amp;MID(C1195,13,2)),"无效的身份证号码"))</f>
        <v/>
      </c>
      <c r="G1195" s="2" t="str">
        <f aca="false">IF(C1195="","",IF(LEN(C1195)=15,IF(MOD(VALUE(RIGHT(C1195,1)),2)=0,"女","男"),IF(LEN(C1195)=18,IF(MOD(VALUE(MID(C1195,17,1)),2)=0,"女","男"),"身份证错")))</f>
        <v/>
      </c>
      <c r="I1195" s="10"/>
      <c r="P1195" s="10"/>
      <c r="Q1195" s="10"/>
      <c r="T1195" s="2" t="str">
        <f aca="false">IF(B1195="","","福建省福州市")</f>
        <v/>
      </c>
      <c r="U1195" s="2" t="str">
        <f aca="false">IF(B1195="","","福建省福州市")</f>
        <v/>
      </c>
      <c r="AD1195" s="10"/>
      <c r="AE1195" s="2" t="str">
        <f aca="false">IF(B1195="","","其它")</f>
        <v/>
      </c>
      <c r="AF1195" s="2" t="str">
        <f aca="false">IF(B1195="","","初次鉴定")</f>
        <v/>
      </c>
    </row>
    <row r="1196" customFormat="false" ht="14.25" hidden="false" customHeight="false" outlineLevel="0" collapsed="false">
      <c r="B1196" s="10"/>
      <c r="C1196" s="11"/>
      <c r="F1196" s="12" t="str">
        <f aca="false">IF(C1196="","",IF(OR(LEN(C1196)=15,LEN(C1196)=18),IF(LEN(C1196)=15,"19"&amp;MID(C1196,7,2)&amp;"-"&amp;MID(C1196,9,2)&amp;"-"&amp;MID(C1196,11,2),MID(C1196,7,4)&amp;"-"&amp;MID(C1196,11,2)&amp;"-"&amp;MID(C1196,13,2)),"无效的身份证号码"))</f>
        <v/>
      </c>
      <c r="G1196" s="2" t="str">
        <f aca="false">IF(C1196="","",IF(LEN(C1196)=15,IF(MOD(VALUE(RIGHT(C1196,1)),2)=0,"女","男"),IF(LEN(C1196)=18,IF(MOD(VALUE(MID(C1196,17,1)),2)=0,"女","男"),"身份证错")))</f>
        <v/>
      </c>
      <c r="I1196" s="10"/>
      <c r="P1196" s="10"/>
      <c r="Q1196" s="10"/>
      <c r="T1196" s="2" t="str">
        <f aca="false">IF(B1196="","","福建省福州市")</f>
        <v/>
      </c>
      <c r="U1196" s="2" t="str">
        <f aca="false">IF(B1196="","","福建省福州市")</f>
        <v/>
      </c>
      <c r="AD1196" s="10"/>
      <c r="AE1196" s="2" t="str">
        <f aca="false">IF(B1196="","","其它")</f>
        <v/>
      </c>
      <c r="AF1196" s="2" t="str">
        <f aca="false">IF(B1196="","","初次鉴定")</f>
        <v/>
      </c>
    </row>
    <row r="1197" customFormat="false" ht="14.25" hidden="false" customHeight="false" outlineLevel="0" collapsed="false">
      <c r="B1197" s="10"/>
      <c r="C1197" s="11"/>
      <c r="F1197" s="12" t="str">
        <f aca="false">IF(C1197="","",IF(OR(LEN(C1197)=15,LEN(C1197)=18),IF(LEN(C1197)=15,"19"&amp;MID(C1197,7,2)&amp;"-"&amp;MID(C1197,9,2)&amp;"-"&amp;MID(C1197,11,2),MID(C1197,7,4)&amp;"-"&amp;MID(C1197,11,2)&amp;"-"&amp;MID(C1197,13,2)),"无效的身份证号码"))</f>
        <v/>
      </c>
      <c r="G1197" s="2" t="str">
        <f aca="false">IF(C1197="","",IF(LEN(C1197)=15,IF(MOD(VALUE(RIGHT(C1197,1)),2)=0,"女","男"),IF(LEN(C1197)=18,IF(MOD(VALUE(MID(C1197,17,1)),2)=0,"女","男"),"身份证错")))</f>
        <v/>
      </c>
      <c r="I1197" s="10"/>
      <c r="P1197" s="10"/>
      <c r="Q1197" s="10"/>
      <c r="T1197" s="2" t="str">
        <f aca="false">IF(B1197="","","福建省福州市")</f>
        <v/>
      </c>
      <c r="U1197" s="2" t="str">
        <f aca="false">IF(B1197="","","福建省福州市")</f>
        <v/>
      </c>
      <c r="AD1197" s="10"/>
      <c r="AE1197" s="2" t="str">
        <f aca="false">IF(B1197="","","其它")</f>
        <v/>
      </c>
      <c r="AF1197" s="2" t="str">
        <f aca="false">IF(B1197="","","初次鉴定")</f>
        <v/>
      </c>
    </row>
    <row r="1198" customFormat="false" ht="14.25" hidden="false" customHeight="false" outlineLevel="0" collapsed="false">
      <c r="B1198" s="10"/>
      <c r="C1198" s="11"/>
      <c r="F1198" s="12" t="str">
        <f aca="false">IF(C1198="","",IF(OR(LEN(C1198)=15,LEN(C1198)=18),IF(LEN(C1198)=15,"19"&amp;MID(C1198,7,2)&amp;"-"&amp;MID(C1198,9,2)&amp;"-"&amp;MID(C1198,11,2),MID(C1198,7,4)&amp;"-"&amp;MID(C1198,11,2)&amp;"-"&amp;MID(C1198,13,2)),"无效的身份证号码"))</f>
        <v/>
      </c>
      <c r="G1198" s="2" t="str">
        <f aca="false">IF(C1198="","",IF(LEN(C1198)=15,IF(MOD(VALUE(RIGHT(C1198,1)),2)=0,"女","男"),IF(LEN(C1198)=18,IF(MOD(VALUE(MID(C1198,17,1)),2)=0,"女","男"),"身份证错")))</f>
        <v/>
      </c>
      <c r="I1198" s="10"/>
      <c r="P1198" s="10"/>
      <c r="Q1198" s="10"/>
      <c r="T1198" s="2" t="str">
        <f aca="false">IF(B1198="","","福建省福州市")</f>
        <v/>
      </c>
      <c r="U1198" s="2" t="str">
        <f aca="false">IF(B1198="","","福建省福州市")</f>
        <v/>
      </c>
      <c r="AD1198" s="10"/>
      <c r="AE1198" s="2" t="str">
        <f aca="false">IF(B1198="","","其它")</f>
        <v/>
      </c>
      <c r="AF1198" s="2" t="str">
        <f aca="false">IF(B1198="","","初次鉴定")</f>
        <v/>
      </c>
    </row>
    <row r="1199" customFormat="false" ht="14.25" hidden="false" customHeight="false" outlineLevel="0" collapsed="false">
      <c r="B1199" s="10"/>
      <c r="C1199" s="11"/>
      <c r="F1199" s="12" t="str">
        <f aca="false">IF(C1199="","",IF(OR(LEN(C1199)=15,LEN(C1199)=18),IF(LEN(C1199)=15,"19"&amp;MID(C1199,7,2)&amp;"-"&amp;MID(C1199,9,2)&amp;"-"&amp;MID(C1199,11,2),MID(C1199,7,4)&amp;"-"&amp;MID(C1199,11,2)&amp;"-"&amp;MID(C1199,13,2)),"无效的身份证号码"))</f>
        <v/>
      </c>
      <c r="G1199" s="2" t="str">
        <f aca="false">IF(C1199="","",IF(LEN(C1199)=15,IF(MOD(VALUE(RIGHT(C1199,1)),2)=0,"女","男"),IF(LEN(C1199)=18,IF(MOD(VALUE(MID(C1199,17,1)),2)=0,"女","男"),"身份证错")))</f>
        <v/>
      </c>
      <c r="I1199" s="10"/>
      <c r="P1199" s="10"/>
      <c r="Q1199" s="10"/>
      <c r="T1199" s="2" t="str">
        <f aca="false">IF(B1199="","","福建省福州市")</f>
        <v/>
      </c>
      <c r="U1199" s="2" t="str">
        <f aca="false">IF(B1199="","","福建省福州市")</f>
        <v/>
      </c>
      <c r="AD1199" s="10"/>
      <c r="AE1199" s="2" t="str">
        <f aca="false">IF(B1199="","","其它")</f>
        <v/>
      </c>
      <c r="AF1199" s="2" t="str">
        <f aca="false">IF(B1199="","","初次鉴定")</f>
        <v/>
      </c>
    </row>
    <row r="1200" customFormat="false" ht="14.25" hidden="false" customHeight="false" outlineLevel="0" collapsed="false">
      <c r="B1200" s="10"/>
      <c r="C1200" s="11"/>
      <c r="F1200" s="12" t="str">
        <f aca="false">IF(C1200="","",IF(OR(LEN(C1200)=15,LEN(C1200)=18),IF(LEN(C1200)=15,"19"&amp;MID(C1200,7,2)&amp;"-"&amp;MID(C1200,9,2)&amp;"-"&amp;MID(C1200,11,2),MID(C1200,7,4)&amp;"-"&amp;MID(C1200,11,2)&amp;"-"&amp;MID(C1200,13,2)),"无效的身份证号码"))</f>
        <v/>
      </c>
      <c r="G1200" s="2" t="str">
        <f aca="false">IF(C1200="","",IF(LEN(C1200)=15,IF(MOD(VALUE(RIGHT(C1200,1)),2)=0,"女","男"),IF(LEN(C1200)=18,IF(MOD(VALUE(MID(C1200,17,1)),2)=0,"女","男"),"身份证错")))</f>
        <v/>
      </c>
      <c r="I1200" s="10"/>
      <c r="P1200" s="10"/>
      <c r="Q1200" s="10"/>
      <c r="T1200" s="2" t="str">
        <f aca="false">IF(B1200="","","福建省福州市")</f>
        <v/>
      </c>
      <c r="U1200" s="2" t="str">
        <f aca="false">IF(B1200="","","福建省福州市")</f>
        <v/>
      </c>
      <c r="AD1200" s="10"/>
      <c r="AE1200" s="2" t="str">
        <f aca="false">IF(B1200="","","其它")</f>
        <v/>
      </c>
      <c r="AF1200" s="2" t="str">
        <f aca="false">IF(B1200="","","初次鉴定")</f>
        <v/>
      </c>
    </row>
    <row r="1201" customFormat="false" ht="14.25" hidden="false" customHeight="false" outlineLevel="0" collapsed="false">
      <c r="B1201" s="10"/>
      <c r="C1201" s="11"/>
      <c r="F1201" s="12" t="str">
        <f aca="false">IF(C1201="","",IF(OR(LEN(C1201)=15,LEN(C1201)=18),IF(LEN(C1201)=15,"19"&amp;MID(C1201,7,2)&amp;"-"&amp;MID(C1201,9,2)&amp;"-"&amp;MID(C1201,11,2),MID(C1201,7,4)&amp;"-"&amp;MID(C1201,11,2)&amp;"-"&amp;MID(C1201,13,2)),"无效的身份证号码"))</f>
        <v/>
      </c>
      <c r="G1201" s="2" t="str">
        <f aca="false">IF(C1201="","",IF(LEN(C1201)=15,IF(MOD(VALUE(RIGHT(C1201,1)),2)=0,"女","男"),IF(LEN(C1201)=18,IF(MOD(VALUE(MID(C1201,17,1)),2)=0,"女","男"),"身份证错")))</f>
        <v/>
      </c>
      <c r="I1201" s="10"/>
      <c r="P1201" s="10"/>
      <c r="Q1201" s="10"/>
      <c r="T1201" s="2" t="str">
        <f aca="false">IF(B1201="","","福建省福州市")</f>
        <v/>
      </c>
      <c r="U1201" s="2" t="str">
        <f aca="false">IF(B1201="","","福建省福州市")</f>
        <v/>
      </c>
      <c r="AD1201" s="10"/>
      <c r="AE1201" s="2" t="str">
        <f aca="false">IF(B1201="","","其它")</f>
        <v/>
      </c>
      <c r="AF1201" s="2" t="str">
        <f aca="false">IF(B1201="","","初次鉴定")</f>
        <v/>
      </c>
    </row>
    <row r="1202" customFormat="false" ht="14.25" hidden="false" customHeight="false" outlineLevel="0" collapsed="false">
      <c r="B1202" s="10"/>
      <c r="C1202" s="11"/>
      <c r="F1202" s="12" t="str">
        <f aca="false">IF(C1202="","",IF(OR(LEN(C1202)=15,LEN(C1202)=18),IF(LEN(C1202)=15,"19"&amp;MID(C1202,7,2)&amp;"-"&amp;MID(C1202,9,2)&amp;"-"&amp;MID(C1202,11,2),MID(C1202,7,4)&amp;"-"&amp;MID(C1202,11,2)&amp;"-"&amp;MID(C1202,13,2)),"无效的身份证号码"))</f>
        <v/>
      </c>
      <c r="G1202" s="2" t="str">
        <f aca="false">IF(C1202="","",IF(LEN(C1202)=15,IF(MOD(VALUE(RIGHT(C1202,1)),2)=0,"女","男"),IF(LEN(C1202)=18,IF(MOD(VALUE(MID(C1202,17,1)),2)=0,"女","男"),"身份证错")))</f>
        <v/>
      </c>
      <c r="I1202" s="10"/>
      <c r="P1202" s="10"/>
      <c r="Q1202" s="10"/>
      <c r="T1202" s="2" t="str">
        <f aca="false">IF(B1202="","","福建省福州市")</f>
        <v/>
      </c>
      <c r="U1202" s="2" t="str">
        <f aca="false">IF(B1202="","","福建省福州市")</f>
        <v/>
      </c>
      <c r="AD1202" s="10"/>
      <c r="AE1202" s="2" t="str">
        <f aca="false">IF(B1202="","","其它")</f>
        <v/>
      </c>
      <c r="AF1202" s="2" t="str">
        <f aca="false">IF(B1202="","","初次鉴定")</f>
        <v/>
      </c>
    </row>
    <row r="1203" customFormat="false" ht="14.25" hidden="false" customHeight="false" outlineLevel="0" collapsed="false">
      <c r="B1203" s="10"/>
      <c r="C1203" s="11"/>
      <c r="F1203" s="12" t="str">
        <f aca="false">IF(C1203="","",IF(OR(LEN(C1203)=15,LEN(C1203)=18),IF(LEN(C1203)=15,"19"&amp;MID(C1203,7,2)&amp;"-"&amp;MID(C1203,9,2)&amp;"-"&amp;MID(C1203,11,2),MID(C1203,7,4)&amp;"-"&amp;MID(C1203,11,2)&amp;"-"&amp;MID(C1203,13,2)),"无效的身份证号码"))</f>
        <v/>
      </c>
      <c r="G1203" s="2" t="str">
        <f aca="false">IF(C1203="","",IF(LEN(C1203)=15,IF(MOD(VALUE(RIGHT(C1203,1)),2)=0,"女","男"),IF(LEN(C1203)=18,IF(MOD(VALUE(MID(C1203,17,1)),2)=0,"女","男"),"身份证错")))</f>
        <v/>
      </c>
      <c r="I1203" s="10"/>
      <c r="P1203" s="10"/>
      <c r="Q1203" s="10"/>
      <c r="T1203" s="2" t="str">
        <f aca="false">IF(B1203="","","福建省福州市")</f>
        <v/>
      </c>
      <c r="U1203" s="2" t="str">
        <f aca="false">IF(B1203="","","福建省福州市")</f>
        <v/>
      </c>
      <c r="AD1203" s="10"/>
      <c r="AE1203" s="2" t="str">
        <f aca="false">IF(B1203="","","其它")</f>
        <v/>
      </c>
      <c r="AF1203" s="2" t="str">
        <f aca="false">IF(B1203="","","初次鉴定")</f>
        <v/>
      </c>
    </row>
    <row r="1204" customFormat="false" ht="14.25" hidden="false" customHeight="false" outlineLevel="0" collapsed="false">
      <c r="B1204" s="10"/>
      <c r="C1204" s="11"/>
      <c r="F1204" s="12" t="str">
        <f aca="false">IF(C1204="","",IF(OR(LEN(C1204)=15,LEN(C1204)=18),IF(LEN(C1204)=15,"19"&amp;MID(C1204,7,2)&amp;"-"&amp;MID(C1204,9,2)&amp;"-"&amp;MID(C1204,11,2),MID(C1204,7,4)&amp;"-"&amp;MID(C1204,11,2)&amp;"-"&amp;MID(C1204,13,2)),"无效的身份证号码"))</f>
        <v/>
      </c>
      <c r="G1204" s="2" t="str">
        <f aca="false">IF(C1204="","",IF(LEN(C1204)=15,IF(MOD(VALUE(RIGHT(C1204,1)),2)=0,"女","男"),IF(LEN(C1204)=18,IF(MOD(VALUE(MID(C1204,17,1)),2)=0,"女","男"),"身份证错")))</f>
        <v/>
      </c>
      <c r="I1204" s="10"/>
      <c r="P1204" s="10"/>
      <c r="Q1204" s="10"/>
      <c r="T1204" s="2" t="str">
        <f aca="false">IF(B1204="","","福建省福州市")</f>
        <v/>
      </c>
      <c r="U1204" s="2" t="str">
        <f aca="false">IF(B1204="","","福建省福州市")</f>
        <v/>
      </c>
      <c r="AD1204" s="10"/>
      <c r="AE1204" s="2" t="str">
        <f aca="false">IF(B1204="","","其它")</f>
        <v/>
      </c>
      <c r="AF1204" s="2" t="str">
        <f aca="false">IF(B1204="","","初次鉴定")</f>
        <v/>
      </c>
    </row>
    <row r="1205" customFormat="false" ht="14.25" hidden="false" customHeight="false" outlineLevel="0" collapsed="false">
      <c r="B1205" s="10"/>
      <c r="C1205" s="11"/>
      <c r="F1205" s="12" t="str">
        <f aca="false">IF(C1205="","",IF(OR(LEN(C1205)=15,LEN(C1205)=18),IF(LEN(C1205)=15,"19"&amp;MID(C1205,7,2)&amp;"-"&amp;MID(C1205,9,2)&amp;"-"&amp;MID(C1205,11,2),MID(C1205,7,4)&amp;"-"&amp;MID(C1205,11,2)&amp;"-"&amp;MID(C1205,13,2)),"无效的身份证号码"))</f>
        <v/>
      </c>
      <c r="G1205" s="2" t="str">
        <f aca="false">IF(C1205="","",IF(LEN(C1205)=15,IF(MOD(VALUE(RIGHT(C1205,1)),2)=0,"女","男"),IF(LEN(C1205)=18,IF(MOD(VALUE(MID(C1205,17,1)),2)=0,"女","男"),"身份证错")))</f>
        <v/>
      </c>
      <c r="I1205" s="10"/>
      <c r="P1205" s="10"/>
      <c r="Q1205" s="10"/>
      <c r="T1205" s="2" t="str">
        <f aca="false">IF(B1205="","","福建省福州市")</f>
        <v/>
      </c>
      <c r="U1205" s="2" t="str">
        <f aca="false">IF(B1205="","","福建省福州市")</f>
        <v/>
      </c>
      <c r="AD1205" s="10"/>
      <c r="AE1205" s="2" t="str">
        <f aca="false">IF(B1205="","","其它")</f>
        <v/>
      </c>
      <c r="AF1205" s="2" t="str">
        <f aca="false">IF(B1205="","","初次鉴定")</f>
        <v/>
      </c>
    </row>
    <row r="1206" customFormat="false" ht="14.25" hidden="false" customHeight="false" outlineLevel="0" collapsed="false">
      <c r="B1206" s="10"/>
      <c r="C1206" s="11"/>
      <c r="F1206" s="12" t="str">
        <f aca="false">IF(C1206="","",IF(OR(LEN(C1206)=15,LEN(C1206)=18),IF(LEN(C1206)=15,"19"&amp;MID(C1206,7,2)&amp;"-"&amp;MID(C1206,9,2)&amp;"-"&amp;MID(C1206,11,2),MID(C1206,7,4)&amp;"-"&amp;MID(C1206,11,2)&amp;"-"&amp;MID(C1206,13,2)),"无效的身份证号码"))</f>
        <v/>
      </c>
      <c r="G1206" s="2" t="str">
        <f aca="false">IF(C1206="","",IF(LEN(C1206)=15,IF(MOD(VALUE(RIGHT(C1206,1)),2)=0,"女","男"),IF(LEN(C1206)=18,IF(MOD(VALUE(MID(C1206,17,1)),2)=0,"女","男"),"身份证错")))</f>
        <v/>
      </c>
      <c r="I1206" s="10"/>
      <c r="P1206" s="10"/>
      <c r="Q1206" s="10"/>
      <c r="T1206" s="2" t="str">
        <f aca="false">IF(B1206="","","福建省福州市")</f>
        <v/>
      </c>
      <c r="U1206" s="2" t="str">
        <f aca="false">IF(B1206="","","福建省福州市")</f>
        <v/>
      </c>
      <c r="AD1206" s="10"/>
      <c r="AE1206" s="2" t="str">
        <f aca="false">IF(B1206="","","其它")</f>
        <v/>
      </c>
      <c r="AF1206" s="2" t="str">
        <f aca="false">IF(B1206="","","初次鉴定")</f>
        <v/>
      </c>
    </row>
    <row r="1207" customFormat="false" ht="14.25" hidden="false" customHeight="false" outlineLevel="0" collapsed="false">
      <c r="B1207" s="10"/>
      <c r="C1207" s="11"/>
      <c r="F1207" s="12" t="str">
        <f aca="false">IF(C1207="","",IF(OR(LEN(C1207)=15,LEN(C1207)=18),IF(LEN(C1207)=15,"19"&amp;MID(C1207,7,2)&amp;"-"&amp;MID(C1207,9,2)&amp;"-"&amp;MID(C1207,11,2),MID(C1207,7,4)&amp;"-"&amp;MID(C1207,11,2)&amp;"-"&amp;MID(C1207,13,2)),"无效的身份证号码"))</f>
        <v/>
      </c>
      <c r="G1207" s="2" t="str">
        <f aca="false">IF(C1207="","",IF(LEN(C1207)=15,IF(MOD(VALUE(RIGHT(C1207,1)),2)=0,"女","男"),IF(LEN(C1207)=18,IF(MOD(VALUE(MID(C1207,17,1)),2)=0,"女","男"),"身份证错")))</f>
        <v/>
      </c>
      <c r="I1207" s="10"/>
      <c r="P1207" s="10"/>
      <c r="Q1207" s="10"/>
      <c r="T1207" s="2" t="str">
        <f aca="false">IF(B1207="","","福建省福州市")</f>
        <v/>
      </c>
      <c r="U1207" s="2" t="str">
        <f aca="false">IF(B1207="","","福建省福州市")</f>
        <v/>
      </c>
      <c r="AD1207" s="10"/>
      <c r="AE1207" s="2" t="str">
        <f aca="false">IF(B1207="","","其它")</f>
        <v/>
      </c>
      <c r="AF1207" s="2" t="str">
        <f aca="false">IF(B1207="","","初次鉴定")</f>
        <v/>
      </c>
    </row>
    <row r="1208" customFormat="false" ht="14.25" hidden="false" customHeight="false" outlineLevel="0" collapsed="false">
      <c r="B1208" s="10"/>
      <c r="C1208" s="11"/>
      <c r="F1208" s="12" t="str">
        <f aca="false">IF(C1208="","",IF(OR(LEN(C1208)=15,LEN(C1208)=18),IF(LEN(C1208)=15,"19"&amp;MID(C1208,7,2)&amp;"-"&amp;MID(C1208,9,2)&amp;"-"&amp;MID(C1208,11,2),MID(C1208,7,4)&amp;"-"&amp;MID(C1208,11,2)&amp;"-"&amp;MID(C1208,13,2)),"无效的身份证号码"))</f>
        <v/>
      </c>
      <c r="G1208" s="2" t="str">
        <f aca="false">IF(C1208="","",IF(LEN(C1208)=15,IF(MOD(VALUE(RIGHT(C1208,1)),2)=0,"女","男"),IF(LEN(C1208)=18,IF(MOD(VALUE(MID(C1208,17,1)),2)=0,"女","男"),"身份证错")))</f>
        <v/>
      </c>
      <c r="I1208" s="10"/>
      <c r="P1208" s="10"/>
      <c r="Q1208" s="10"/>
      <c r="T1208" s="2" t="str">
        <f aca="false">IF(B1208="","","福建省福州市")</f>
        <v/>
      </c>
      <c r="U1208" s="2" t="str">
        <f aca="false">IF(B1208="","","福建省福州市")</f>
        <v/>
      </c>
      <c r="AD1208" s="10"/>
      <c r="AE1208" s="2" t="str">
        <f aca="false">IF(B1208="","","其它")</f>
        <v/>
      </c>
      <c r="AF1208" s="2" t="str">
        <f aca="false">IF(B1208="","","初次鉴定")</f>
        <v/>
      </c>
    </row>
    <row r="1209" customFormat="false" ht="14.25" hidden="false" customHeight="false" outlineLevel="0" collapsed="false">
      <c r="B1209" s="10"/>
      <c r="C1209" s="11"/>
      <c r="F1209" s="12" t="str">
        <f aca="false">IF(C1209="","",IF(OR(LEN(C1209)=15,LEN(C1209)=18),IF(LEN(C1209)=15,"19"&amp;MID(C1209,7,2)&amp;"-"&amp;MID(C1209,9,2)&amp;"-"&amp;MID(C1209,11,2),MID(C1209,7,4)&amp;"-"&amp;MID(C1209,11,2)&amp;"-"&amp;MID(C1209,13,2)),"无效的身份证号码"))</f>
        <v/>
      </c>
      <c r="G1209" s="2" t="str">
        <f aca="false">IF(C1209="","",IF(LEN(C1209)=15,IF(MOD(VALUE(RIGHT(C1209,1)),2)=0,"女","男"),IF(LEN(C1209)=18,IF(MOD(VALUE(MID(C1209,17,1)),2)=0,"女","男"),"身份证错")))</f>
        <v/>
      </c>
      <c r="I1209" s="10"/>
      <c r="P1209" s="10"/>
      <c r="Q1209" s="10"/>
      <c r="T1209" s="2" t="str">
        <f aca="false">IF(B1209="","","福建省福州市")</f>
        <v/>
      </c>
      <c r="U1209" s="2" t="str">
        <f aca="false">IF(B1209="","","福建省福州市")</f>
        <v/>
      </c>
      <c r="AD1209" s="10"/>
      <c r="AE1209" s="2" t="str">
        <f aca="false">IF(B1209="","","其它")</f>
        <v/>
      </c>
      <c r="AF1209" s="2" t="str">
        <f aca="false">IF(B1209="","","初次鉴定")</f>
        <v/>
      </c>
    </row>
    <row r="1210" customFormat="false" ht="14.25" hidden="false" customHeight="false" outlineLevel="0" collapsed="false">
      <c r="B1210" s="10"/>
      <c r="C1210" s="11"/>
      <c r="F1210" s="12" t="str">
        <f aca="false">IF(C1210="","",IF(OR(LEN(C1210)=15,LEN(C1210)=18),IF(LEN(C1210)=15,"19"&amp;MID(C1210,7,2)&amp;"-"&amp;MID(C1210,9,2)&amp;"-"&amp;MID(C1210,11,2),MID(C1210,7,4)&amp;"-"&amp;MID(C1210,11,2)&amp;"-"&amp;MID(C1210,13,2)),"无效的身份证号码"))</f>
        <v/>
      </c>
      <c r="G1210" s="2" t="str">
        <f aca="false">IF(C1210="","",IF(LEN(C1210)=15,IF(MOD(VALUE(RIGHT(C1210,1)),2)=0,"女","男"),IF(LEN(C1210)=18,IF(MOD(VALUE(MID(C1210,17,1)),2)=0,"女","男"),"身份证错")))</f>
        <v/>
      </c>
      <c r="I1210" s="10"/>
      <c r="P1210" s="10"/>
      <c r="Q1210" s="10"/>
      <c r="T1210" s="2" t="str">
        <f aca="false">IF(B1210="","","福建省福州市")</f>
        <v/>
      </c>
      <c r="U1210" s="2" t="str">
        <f aca="false">IF(B1210="","","福建省福州市")</f>
        <v/>
      </c>
      <c r="AD1210" s="10"/>
      <c r="AE1210" s="2" t="str">
        <f aca="false">IF(B1210="","","其它")</f>
        <v/>
      </c>
      <c r="AF1210" s="2" t="str">
        <f aca="false">IF(B1210="","","初次鉴定")</f>
        <v/>
      </c>
    </row>
    <row r="1211" customFormat="false" ht="14.25" hidden="false" customHeight="false" outlineLevel="0" collapsed="false">
      <c r="B1211" s="10"/>
      <c r="C1211" s="11"/>
      <c r="F1211" s="12" t="str">
        <f aca="false">IF(C1211="","",IF(OR(LEN(C1211)=15,LEN(C1211)=18),IF(LEN(C1211)=15,"19"&amp;MID(C1211,7,2)&amp;"-"&amp;MID(C1211,9,2)&amp;"-"&amp;MID(C1211,11,2),MID(C1211,7,4)&amp;"-"&amp;MID(C1211,11,2)&amp;"-"&amp;MID(C1211,13,2)),"无效的身份证号码"))</f>
        <v/>
      </c>
      <c r="G1211" s="2" t="str">
        <f aca="false">IF(C1211="","",IF(LEN(C1211)=15,IF(MOD(VALUE(RIGHT(C1211,1)),2)=0,"女","男"),IF(LEN(C1211)=18,IF(MOD(VALUE(MID(C1211,17,1)),2)=0,"女","男"),"身份证错")))</f>
        <v/>
      </c>
      <c r="I1211" s="10"/>
      <c r="P1211" s="10"/>
      <c r="Q1211" s="10"/>
      <c r="T1211" s="2" t="str">
        <f aca="false">IF(B1211="","","福建省福州市")</f>
        <v/>
      </c>
      <c r="U1211" s="2" t="str">
        <f aca="false">IF(B1211="","","福建省福州市")</f>
        <v/>
      </c>
      <c r="AD1211" s="10"/>
      <c r="AE1211" s="2" t="str">
        <f aca="false">IF(B1211="","","其它")</f>
        <v/>
      </c>
      <c r="AF1211" s="2" t="str">
        <f aca="false">IF(B1211="","","初次鉴定")</f>
        <v/>
      </c>
    </row>
    <row r="1212" customFormat="false" ht="14.25" hidden="false" customHeight="false" outlineLevel="0" collapsed="false">
      <c r="B1212" s="10"/>
      <c r="C1212" s="11"/>
      <c r="F1212" s="12" t="str">
        <f aca="false">IF(C1212="","",IF(OR(LEN(C1212)=15,LEN(C1212)=18),IF(LEN(C1212)=15,"19"&amp;MID(C1212,7,2)&amp;"-"&amp;MID(C1212,9,2)&amp;"-"&amp;MID(C1212,11,2),MID(C1212,7,4)&amp;"-"&amp;MID(C1212,11,2)&amp;"-"&amp;MID(C1212,13,2)),"无效的身份证号码"))</f>
        <v/>
      </c>
      <c r="G1212" s="2" t="str">
        <f aca="false">IF(C1212="","",IF(LEN(C1212)=15,IF(MOD(VALUE(RIGHT(C1212,1)),2)=0,"女","男"),IF(LEN(C1212)=18,IF(MOD(VALUE(MID(C1212,17,1)),2)=0,"女","男"),"身份证错")))</f>
        <v/>
      </c>
      <c r="I1212" s="10"/>
      <c r="P1212" s="10"/>
      <c r="Q1212" s="10"/>
      <c r="T1212" s="2" t="str">
        <f aca="false">IF(B1212="","","福建省福州市")</f>
        <v/>
      </c>
      <c r="U1212" s="2" t="str">
        <f aca="false">IF(B1212="","","福建省福州市")</f>
        <v/>
      </c>
      <c r="AD1212" s="10"/>
      <c r="AE1212" s="2" t="str">
        <f aca="false">IF(B1212="","","其它")</f>
        <v/>
      </c>
      <c r="AF1212" s="2" t="str">
        <f aca="false">IF(B1212="","","初次鉴定")</f>
        <v/>
      </c>
    </row>
    <row r="1213" customFormat="false" ht="14.25" hidden="false" customHeight="false" outlineLevel="0" collapsed="false">
      <c r="B1213" s="10"/>
      <c r="C1213" s="11"/>
      <c r="F1213" s="12" t="str">
        <f aca="false">IF(C1213="","",IF(OR(LEN(C1213)=15,LEN(C1213)=18),IF(LEN(C1213)=15,"19"&amp;MID(C1213,7,2)&amp;"-"&amp;MID(C1213,9,2)&amp;"-"&amp;MID(C1213,11,2),MID(C1213,7,4)&amp;"-"&amp;MID(C1213,11,2)&amp;"-"&amp;MID(C1213,13,2)),"无效的身份证号码"))</f>
        <v/>
      </c>
      <c r="G1213" s="2" t="str">
        <f aca="false">IF(C1213="","",IF(LEN(C1213)=15,IF(MOD(VALUE(RIGHT(C1213,1)),2)=0,"女","男"),IF(LEN(C1213)=18,IF(MOD(VALUE(MID(C1213,17,1)),2)=0,"女","男"),"身份证错")))</f>
        <v/>
      </c>
      <c r="I1213" s="10"/>
      <c r="P1213" s="10"/>
      <c r="Q1213" s="10"/>
      <c r="T1213" s="2" t="str">
        <f aca="false">IF(B1213="","","福建省福州市")</f>
        <v/>
      </c>
      <c r="U1213" s="2" t="str">
        <f aca="false">IF(B1213="","","福建省福州市")</f>
        <v/>
      </c>
      <c r="AD1213" s="10"/>
      <c r="AE1213" s="2" t="str">
        <f aca="false">IF(B1213="","","其它")</f>
        <v/>
      </c>
      <c r="AF1213" s="2" t="str">
        <f aca="false">IF(B1213="","","初次鉴定")</f>
        <v/>
      </c>
    </row>
    <row r="1214" customFormat="false" ht="14.25" hidden="false" customHeight="false" outlineLevel="0" collapsed="false">
      <c r="B1214" s="10"/>
      <c r="C1214" s="11"/>
      <c r="F1214" s="12" t="str">
        <f aca="false">IF(C1214="","",IF(OR(LEN(C1214)=15,LEN(C1214)=18),IF(LEN(C1214)=15,"19"&amp;MID(C1214,7,2)&amp;"-"&amp;MID(C1214,9,2)&amp;"-"&amp;MID(C1214,11,2),MID(C1214,7,4)&amp;"-"&amp;MID(C1214,11,2)&amp;"-"&amp;MID(C1214,13,2)),"无效的身份证号码"))</f>
        <v/>
      </c>
      <c r="G1214" s="2" t="str">
        <f aca="false">IF(C1214="","",IF(LEN(C1214)=15,IF(MOD(VALUE(RIGHT(C1214,1)),2)=0,"女","男"),IF(LEN(C1214)=18,IF(MOD(VALUE(MID(C1214,17,1)),2)=0,"女","男"),"身份证错")))</f>
        <v/>
      </c>
      <c r="I1214" s="10"/>
      <c r="P1214" s="10"/>
      <c r="Q1214" s="10"/>
      <c r="T1214" s="2" t="str">
        <f aca="false">IF(B1214="","","福建省福州市")</f>
        <v/>
      </c>
      <c r="U1214" s="2" t="str">
        <f aca="false">IF(B1214="","","福建省福州市")</f>
        <v/>
      </c>
      <c r="AD1214" s="10"/>
      <c r="AE1214" s="2" t="str">
        <f aca="false">IF(B1214="","","其它")</f>
        <v/>
      </c>
      <c r="AF1214" s="2" t="str">
        <f aca="false">IF(B1214="","","初次鉴定")</f>
        <v/>
      </c>
    </row>
    <row r="1215" customFormat="false" ht="14.25" hidden="false" customHeight="false" outlineLevel="0" collapsed="false">
      <c r="B1215" s="10"/>
      <c r="C1215" s="11"/>
      <c r="F1215" s="12" t="str">
        <f aca="false">IF(C1215="","",IF(OR(LEN(C1215)=15,LEN(C1215)=18),IF(LEN(C1215)=15,"19"&amp;MID(C1215,7,2)&amp;"-"&amp;MID(C1215,9,2)&amp;"-"&amp;MID(C1215,11,2),MID(C1215,7,4)&amp;"-"&amp;MID(C1215,11,2)&amp;"-"&amp;MID(C1215,13,2)),"无效的身份证号码"))</f>
        <v/>
      </c>
      <c r="G1215" s="2" t="str">
        <f aca="false">IF(C1215="","",IF(LEN(C1215)=15,IF(MOD(VALUE(RIGHT(C1215,1)),2)=0,"女","男"),IF(LEN(C1215)=18,IF(MOD(VALUE(MID(C1215,17,1)),2)=0,"女","男"),"身份证错")))</f>
        <v/>
      </c>
      <c r="I1215" s="10"/>
      <c r="P1215" s="10"/>
      <c r="Q1215" s="10"/>
      <c r="T1215" s="2" t="str">
        <f aca="false">IF(B1215="","","福建省福州市")</f>
        <v/>
      </c>
      <c r="U1215" s="2" t="str">
        <f aca="false">IF(B1215="","","福建省福州市")</f>
        <v/>
      </c>
      <c r="AD1215" s="10"/>
      <c r="AE1215" s="2" t="str">
        <f aca="false">IF(B1215="","","其它")</f>
        <v/>
      </c>
      <c r="AF1215" s="2" t="str">
        <f aca="false">IF(B1215="","","初次鉴定")</f>
        <v/>
      </c>
    </row>
    <row r="1216" customFormat="false" ht="14.25" hidden="false" customHeight="false" outlineLevel="0" collapsed="false">
      <c r="B1216" s="10"/>
      <c r="C1216" s="11"/>
      <c r="F1216" s="12" t="str">
        <f aca="false">IF(C1216="","",IF(OR(LEN(C1216)=15,LEN(C1216)=18),IF(LEN(C1216)=15,"19"&amp;MID(C1216,7,2)&amp;"-"&amp;MID(C1216,9,2)&amp;"-"&amp;MID(C1216,11,2),MID(C1216,7,4)&amp;"-"&amp;MID(C1216,11,2)&amp;"-"&amp;MID(C1216,13,2)),"无效的身份证号码"))</f>
        <v/>
      </c>
      <c r="G1216" s="2" t="str">
        <f aca="false">IF(C1216="","",IF(LEN(C1216)=15,IF(MOD(VALUE(RIGHT(C1216,1)),2)=0,"女","男"),IF(LEN(C1216)=18,IF(MOD(VALUE(MID(C1216,17,1)),2)=0,"女","男"),"身份证错")))</f>
        <v/>
      </c>
      <c r="I1216" s="10"/>
      <c r="P1216" s="10"/>
      <c r="Q1216" s="10"/>
      <c r="T1216" s="2" t="str">
        <f aca="false">IF(B1216="","","福建省福州市")</f>
        <v/>
      </c>
      <c r="U1216" s="2" t="str">
        <f aca="false">IF(B1216="","","福建省福州市")</f>
        <v/>
      </c>
      <c r="AD1216" s="10"/>
      <c r="AE1216" s="2" t="str">
        <f aca="false">IF(B1216="","","其它")</f>
        <v/>
      </c>
      <c r="AF1216" s="2" t="str">
        <f aca="false">IF(B1216="","","初次鉴定")</f>
        <v/>
      </c>
    </row>
    <row r="1217" customFormat="false" ht="14.25" hidden="false" customHeight="false" outlineLevel="0" collapsed="false">
      <c r="B1217" s="10"/>
      <c r="C1217" s="11"/>
      <c r="F1217" s="12" t="str">
        <f aca="false">IF(C1217="","",IF(OR(LEN(C1217)=15,LEN(C1217)=18),IF(LEN(C1217)=15,"19"&amp;MID(C1217,7,2)&amp;"-"&amp;MID(C1217,9,2)&amp;"-"&amp;MID(C1217,11,2),MID(C1217,7,4)&amp;"-"&amp;MID(C1217,11,2)&amp;"-"&amp;MID(C1217,13,2)),"无效的身份证号码"))</f>
        <v/>
      </c>
      <c r="G1217" s="2" t="str">
        <f aca="false">IF(C1217="","",IF(LEN(C1217)=15,IF(MOD(VALUE(RIGHT(C1217,1)),2)=0,"女","男"),IF(LEN(C1217)=18,IF(MOD(VALUE(MID(C1217,17,1)),2)=0,"女","男"),"身份证错")))</f>
        <v/>
      </c>
      <c r="I1217" s="10"/>
      <c r="P1217" s="10"/>
      <c r="Q1217" s="10"/>
      <c r="T1217" s="2" t="str">
        <f aca="false">IF(B1217="","","福建省福州市")</f>
        <v/>
      </c>
      <c r="U1217" s="2" t="str">
        <f aca="false">IF(B1217="","","福建省福州市")</f>
        <v/>
      </c>
      <c r="AD1217" s="10"/>
      <c r="AE1217" s="2" t="str">
        <f aca="false">IF(B1217="","","其它")</f>
        <v/>
      </c>
      <c r="AF1217" s="2" t="str">
        <f aca="false">IF(B1217="","","初次鉴定")</f>
        <v/>
      </c>
    </row>
    <row r="1218" customFormat="false" ht="14.25" hidden="false" customHeight="false" outlineLevel="0" collapsed="false">
      <c r="B1218" s="10"/>
      <c r="C1218" s="11"/>
      <c r="F1218" s="12" t="str">
        <f aca="false">IF(C1218="","",IF(OR(LEN(C1218)=15,LEN(C1218)=18),IF(LEN(C1218)=15,"19"&amp;MID(C1218,7,2)&amp;"-"&amp;MID(C1218,9,2)&amp;"-"&amp;MID(C1218,11,2),MID(C1218,7,4)&amp;"-"&amp;MID(C1218,11,2)&amp;"-"&amp;MID(C1218,13,2)),"无效的身份证号码"))</f>
        <v/>
      </c>
      <c r="G1218" s="2" t="str">
        <f aca="false">IF(C1218="","",IF(LEN(C1218)=15,IF(MOD(VALUE(RIGHT(C1218,1)),2)=0,"女","男"),IF(LEN(C1218)=18,IF(MOD(VALUE(MID(C1218,17,1)),2)=0,"女","男"),"身份证错")))</f>
        <v/>
      </c>
      <c r="I1218" s="10"/>
      <c r="P1218" s="10"/>
      <c r="Q1218" s="10"/>
      <c r="T1218" s="2" t="str">
        <f aca="false">IF(B1218="","","福建省福州市")</f>
        <v/>
      </c>
      <c r="U1218" s="2" t="str">
        <f aca="false">IF(B1218="","","福建省福州市")</f>
        <v/>
      </c>
      <c r="AD1218" s="10"/>
      <c r="AE1218" s="2" t="str">
        <f aca="false">IF(B1218="","","其它")</f>
        <v/>
      </c>
      <c r="AF1218" s="2" t="str">
        <f aca="false">IF(B1218="","","初次鉴定")</f>
        <v/>
      </c>
    </row>
    <row r="1219" customFormat="false" ht="14.25" hidden="false" customHeight="false" outlineLevel="0" collapsed="false">
      <c r="B1219" s="10"/>
      <c r="C1219" s="11"/>
      <c r="F1219" s="12" t="str">
        <f aca="false">IF(C1219="","",IF(OR(LEN(C1219)=15,LEN(C1219)=18),IF(LEN(C1219)=15,"19"&amp;MID(C1219,7,2)&amp;"-"&amp;MID(C1219,9,2)&amp;"-"&amp;MID(C1219,11,2),MID(C1219,7,4)&amp;"-"&amp;MID(C1219,11,2)&amp;"-"&amp;MID(C1219,13,2)),"无效的身份证号码"))</f>
        <v/>
      </c>
      <c r="G1219" s="2" t="str">
        <f aca="false">IF(C1219="","",IF(LEN(C1219)=15,IF(MOD(VALUE(RIGHT(C1219,1)),2)=0,"女","男"),IF(LEN(C1219)=18,IF(MOD(VALUE(MID(C1219,17,1)),2)=0,"女","男"),"身份证错")))</f>
        <v/>
      </c>
      <c r="I1219" s="10"/>
      <c r="P1219" s="10"/>
      <c r="Q1219" s="10"/>
      <c r="T1219" s="2" t="str">
        <f aca="false">IF(B1219="","","福建省福州市")</f>
        <v/>
      </c>
      <c r="U1219" s="2" t="str">
        <f aca="false">IF(B1219="","","福建省福州市")</f>
        <v/>
      </c>
      <c r="AD1219" s="10"/>
      <c r="AE1219" s="2" t="str">
        <f aca="false">IF(B1219="","","其它")</f>
        <v/>
      </c>
      <c r="AF1219" s="2" t="str">
        <f aca="false">IF(B1219="","","初次鉴定")</f>
        <v/>
      </c>
    </row>
    <row r="1220" customFormat="false" ht="14.25" hidden="false" customHeight="false" outlineLevel="0" collapsed="false">
      <c r="B1220" s="10"/>
      <c r="C1220" s="11"/>
      <c r="F1220" s="12" t="str">
        <f aca="false">IF(C1220="","",IF(OR(LEN(C1220)=15,LEN(C1220)=18),IF(LEN(C1220)=15,"19"&amp;MID(C1220,7,2)&amp;"-"&amp;MID(C1220,9,2)&amp;"-"&amp;MID(C1220,11,2),MID(C1220,7,4)&amp;"-"&amp;MID(C1220,11,2)&amp;"-"&amp;MID(C1220,13,2)),"无效的身份证号码"))</f>
        <v/>
      </c>
      <c r="G1220" s="2" t="str">
        <f aca="false">IF(C1220="","",IF(LEN(C1220)=15,IF(MOD(VALUE(RIGHT(C1220,1)),2)=0,"女","男"),IF(LEN(C1220)=18,IF(MOD(VALUE(MID(C1220,17,1)),2)=0,"女","男"),"身份证错")))</f>
        <v/>
      </c>
      <c r="I1220" s="10"/>
      <c r="P1220" s="10"/>
      <c r="Q1220" s="10"/>
      <c r="T1220" s="2" t="str">
        <f aca="false">IF(B1220="","","福建省福州市")</f>
        <v/>
      </c>
      <c r="U1220" s="2" t="str">
        <f aca="false">IF(B1220="","","福建省福州市")</f>
        <v/>
      </c>
      <c r="AD1220" s="10"/>
      <c r="AE1220" s="2" t="str">
        <f aca="false">IF(B1220="","","其它")</f>
        <v/>
      </c>
      <c r="AF1220" s="2" t="str">
        <f aca="false">IF(B1220="","","初次鉴定")</f>
        <v/>
      </c>
    </row>
    <row r="1221" customFormat="false" ht="14.25" hidden="false" customHeight="false" outlineLevel="0" collapsed="false">
      <c r="B1221" s="10"/>
      <c r="C1221" s="11"/>
      <c r="F1221" s="12" t="str">
        <f aca="false">IF(C1221="","",IF(OR(LEN(C1221)=15,LEN(C1221)=18),IF(LEN(C1221)=15,"19"&amp;MID(C1221,7,2)&amp;"-"&amp;MID(C1221,9,2)&amp;"-"&amp;MID(C1221,11,2),MID(C1221,7,4)&amp;"-"&amp;MID(C1221,11,2)&amp;"-"&amp;MID(C1221,13,2)),"无效的身份证号码"))</f>
        <v/>
      </c>
      <c r="G1221" s="2" t="str">
        <f aca="false">IF(C1221="","",IF(LEN(C1221)=15,IF(MOD(VALUE(RIGHT(C1221,1)),2)=0,"女","男"),IF(LEN(C1221)=18,IF(MOD(VALUE(MID(C1221,17,1)),2)=0,"女","男"),"身份证错")))</f>
        <v/>
      </c>
      <c r="I1221" s="10"/>
      <c r="P1221" s="10"/>
      <c r="Q1221" s="10"/>
      <c r="T1221" s="2" t="str">
        <f aca="false">IF(B1221="","","福建省福州市")</f>
        <v/>
      </c>
      <c r="U1221" s="2" t="str">
        <f aca="false">IF(B1221="","","福建省福州市")</f>
        <v/>
      </c>
      <c r="AD1221" s="10"/>
      <c r="AE1221" s="2" t="str">
        <f aca="false">IF(B1221="","","其它")</f>
        <v/>
      </c>
      <c r="AF1221" s="2" t="str">
        <f aca="false">IF(B1221="","","初次鉴定")</f>
        <v/>
      </c>
    </row>
    <row r="1222" customFormat="false" ht="14.25" hidden="false" customHeight="false" outlineLevel="0" collapsed="false">
      <c r="B1222" s="10"/>
      <c r="C1222" s="11"/>
      <c r="F1222" s="12" t="str">
        <f aca="false">IF(C1222="","",IF(OR(LEN(C1222)=15,LEN(C1222)=18),IF(LEN(C1222)=15,"19"&amp;MID(C1222,7,2)&amp;"-"&amp;MID(C1222,9,2)&amp;"-"&amp;MID(C1222,11,2),MID(C1222,7,4)&amp;"-"&amp;MID(C1222,11,2)&amp;"-"&amp;MID(C1222,13,2)),"无效的身份证号码"))</f>
        <v/>
      </c>
      <c r="G1222" s="2" t="str">
        <f aca="false">IF(C1222="","",IF(LEN(C1222)=15,IF(MOD(VALUE(RIGHT(C1222,1)),2)=0,"女","男"),IF(LEN(C1222)=18,IF(MOD(VALUE(MID(C1222,17,1)),2)=0,"女","男"),"身份证错")))</f>
        <v/>
      </c>
      <c r="I1222" s="10"/>
      <c r="P1222" s="10"/>
      <c r="Q1222" s="10"/>
      <c r="T1222" s="2" t="str">
        <f aca="false">IF(B1222="","","福建省福州市")</f>
        <v/>
      </c>
      <c r="U1222" s="2" t="str">
        <f aca="false">IF(B1222="","","福建省福州市")</f>
        <v/>
      </c>
      <c r="AD1222" s="10"/>
      <c r="AE1222" s="2" t="str">
        <f aca="false">IF(B1222="","","其它")</f>
        <v/>
      </c>
      <c r="AF1222" s="2" t="str">
        <f aca="false">IF(B1222="","","初次鉴定")</f>
        <v/>
      </c>
    </row>
    <row r="1223" customFormat="false" ht="14.25" hidden="false" customHeight="false" outlineLevel="0" collapsed="false">
      <c r="B1223" s="10"/>
      <c r="C1223" s="11"/>
      <c r="F1223" s="12" t="str">
        <f aca="false">IF(C1223="","",IF(OR(LEN(C1223)=15,LEN(C1223)=18),IF(LEN(C1223)=15,"19"&amp;MID(C1223,7,2)&amp;"-"&amp;MID(C1223,9,2)&amp;"-"&amp;MID(C1223,11,2),MID(C1223,7,4)&amp;"-"&amp;MID(C1223,11,2)&amp;"-"&amp;MID(C1223,13,2)),"无效的身份证号码"))</f>
        <v/>
      </c>
      <c r="G1223" s="2" t="str">
        <f aca="false">IF(C1223="","",IF(LEN(C1223)=15,IF(MOD(VALUE(RIGHT(C1223,1)),2)=0,"女","男"),IF(LEN(C1223)=18,IF(MOD(VALUE(MID(C1223,17,1)),2)=0,"女","男"),"身份证错")))</f>
        <v/>
      </c>
      <c r="I1223" s="10"/>
      <c r="P1223" s="10"/>
      <c r="Q1223" s="10"/>
      <c r="T1223" s="2" t="str">
        <f aca="false">IF(B1223="","","福建省福州市")</f>
        <v/>
      </c>
      <c r="U1223" s="2" t="str">
        <f aca="false">IF(B1223="","","福建省福州市")</f>
        <v/>
      </c>
      <c r="AD1223" s="10"/>
      <c r="AE1223" s="2" t="str">
        <f aca="false">IF(B1223="","","其它")</f>
        <v/>
      </c>
      <c r="AF1223" s="2" t="str">
        <f aca="false">IF(B1223="","","初次鉴定")</f>
        <v/>
      </c>
    </row>
    <row r="1224" customFormat="false" ht="14.25" hidden="false" customHeight="false" outlineLevel="0" collapsed="false">
      <c r="B1224" s="10"/>
      <c r="C1224" s="11"/>
      <c r="F1224" s="12" t="str">
        <f aca="false">IF(C1224="","",IF(OR(LEN(C1224)=15,LEN(C1224)=18),IF(LEN(C1224)=15,"19"&amp;MID(C1224,7,2)&amp;"-"&amp;MID(C1224,9,2)&amp;"-"&amp;MID(C1224,11,2),MID(C1224,7,4)&amp;"-"&amp;MID(C1224,11,2)&amp;"-"&amp;MID(C1224,13,2)),"无效的身份证号码"))</f>
        <v/>
      </c>
      <c r="G1224" s="2" t="str">
        <f aca="false">IF(C1224="","",IF(LEN(C1224)=15,IF(MOD(VALUE(RIGHT(C1224,1)),2)=0,"女","男"),IF(LEN(C1224)=18,IF(MOD(VALUE(MID(C1224,17,1)),2)=0,"女","男"),"身份证错")))</f>
        <v/>
      </c>
      <c r="I1224" s="10"/>
      <c r="P1224" s="10"/>
      <c r="Q1224" s="10"/>
      <c r="T1224" s="2" t="str">
        <f aca="false">IF(B1224="","","福建省福州市")</f>
        <v/>
      </c>
      <c r="U1224" s="2" t="str">
        <f aca="false">IF(B1224="","","福建省福州市")</f>
        <v/>
      </c>
      <c r="AD1224" s="10"/>
      <c r="AE1224" s="2" t="str">
        <f aca="false">IF(B1224="","","其它")</f>
        <v/>
      </c>
      <c r="AF1224" s="2" t="str">
        <f aca="false">IF(B1224="","","初次鉴定")</f>
        <v/>
      </c>
    </row>
    <row r="1225" customFormat="false" ht="14.25" hidden="false" customHeight="false" outlineLevel="0" collapsed="false">
      <c r="B1225" s="10"/>
      <c r="C1225" s="11"/>
      <c r="F1225" s="12" t="str">
        <f aca="false">IF(C1225="","",IF(OR(LEN(C1225)=15,LEN(C1225)=18),IF(LEN(C1225)=15,"19"&amp;MID(C1225,7,2)&amp;"-"&amp;MID(C1225,9,2)&amp;"-"&amp;MID(C1225,11,2),MID(C1225,7,4)&amp;"-"&amp;MID(C1225,11,2)&amp;"-"&amp;MID(C1225,13,2)),"无效的身份证号码"))</f>
        <v/>
      </c>
      <c r="G1225" s="2" t="str">
        <f aca="false">IF(C1225="","",IF(LEN(C1225)=15,IF(MOD(VALUE(RIGHT(C1225,1)),2)=0,"女","男"),IF(LEN(C1225)=18,IF(MOD(VALUE(MID(C1225,17,1)),2)=0,"女","男"),"身份证错")))</f>
        <v/>
      </c>
      <c r="I1225" s="10"/>
      <c r="P1225" s="10"/>
      <c r="Q1225" s="10"/>
      <c r="T1225" s="2" t="str">
        <f aca="false">IF(B1225="","","福建省福州市")</f>
        <v/>
      </c>
      <c r="U1225" s="2" t="str">
        <f aca="false">IF(B1225="","","福建省福州市")</f>
        <v/>
      </c>
      <c r="AD1225" s="10"/>
      <c r="AE1225" s="2" t="str">
        <f aca="false">IF(B1225="","","其它")</f>
        <v/>
      </c>
      <c r="AF1225" s="2" t="str">
        <f aca="false">IF(B1225="","","初次鉴定")</f>
        <v/>
      </c>
    </row>
    <row r="1226" customFormat="false" ht="14.25" hidden="false" customHeight="false" outlineLevel="0" collapsed="false">
      <c r="B1226" s="10"/>
      <c r="C1226" s="11"/>
      <c r="F1226" s="12" t="str">
        <f aca="false">IF(C1226="","",IF(OR(LEN(C1226)=15,LEN(C1226)=18),IF(LEN(C1226)=15,"19"&amp;MID(C1226,7,2)&amp;"-"&amp;MID(C1226,9,2)&amp;"-"&amp;MID(C1226,11,2),MID(C1226,7,4)&amp;"-"&amp;MID(C1226,11,2)&amp;"-"&amp;MID(C1226,13,2)),"无效的身份证号码"))</f>
        <v/>
      </c>
      <c r="G1226" s="2" t="str">
        <f aca="false">IF(C1226="","",IF(LEN(C1226)=15,IF(MOD(VALUE(RIGHT(C1226,1)),2)=0,"女","男"),IF(LEN(C1226)=18,IF(MOD(VALUE(MID(C1226,17,1)),2)=0,"女","男"),"身份证错")))</f>
        <v/>
      </c>
      <c r="I1226" s="10"/>
      <c r="P1226" s="10"/>
      <c r="Q1226" s="10"/>
      <c r="T1226" s="2" t="str">
        <f aca="false">IF(B1226="","","福建省福州市")</f>
        <v/>
      </c>
      <c r="U1226" s="2" t="str">
        <f aca="false">IF(B1226="","","福建省福州市")</f>
        <v/>
      </c>
      <c r="AD1226" s="10"/>
      <c r="AE1226" s="2" t="str">
        <f aca="false">IF(B1226="","","其它")</f>
        <v/>
      </c>
      <c r="AF1226" s="2" t="str">
        <f aca="false">IF(B1226="","","初次鉴定")</f>
        <v/>
      </c>
    </row>
    <row r="1227" customFormat="false" ht="14.25" hidden="false" customHeight="false" outlineLevel="0" collapsed="false">
      <c r="B1227" s="10"/>
      <c r="C1227" s="11"/>
      <c r="F1227" s="12" t="str">
        <f aca="false">IF(C1227="","",IF(OR(LEN(C1227)=15,LEN(C1227)=18),IF(LEN(C1227)=15,"19"&amp;MID(C1227,7,2)&amp;"-"&amp;MID(C1227,9,2)&amp;"-"&amp;MID(C1227,11,2),MID(C1227,7,4)&amp;"-"&amp;MID(C1227,11,2)&amp;"-"&amp;MID(C1227,13,2)),"无效的身份证号码"))</f>
        <v/>
      </c>
      <c r="G1227" s="2" t="str">
        <f aca="false">IF(C1227="","",IF(LEN(C1227)=15,IF(MOD(VALUE(RIGHT(C1227,1)),2)=0,"女","男"),IF(LEN(C1227)=18,IF(MOD(VALUE(MID(C1227,17,1)),2)=0,"女","男"),"身份证错")))</f>
        <v/>
      </c>
      <c r="I1227" s="10"/>
      <c r="P1227" s="10"/>
      <c r="Q1227" s="10"/>
      <c r="T1227" s="2" t="str">
        <f aca="false">IF(B1227="","","福建省福州市")</f>
        <v/>
      </c>
      <c r="U1227" s="2" t="str">
        <f aca="false">IF(B1227="","","福建省福州市")</f>
        <v/>
      </c>
      <c r="AD1227" s="10"/>
      <c r="AE1227" s="2" t="str">
        <f aca="false">IF(B1227="","","其它")</f>
        <v/>
      </c>
      <c r="AF1227" s="2" t="str">
        <f aca="false">IF(B1227="","","初次鉴定")</f>
        <v/>
      </c>
    </row>
    <row r="1228" customFormat="false" ht="14.25" hidden="false" customHeight="false" outlineLevel="0" collapsed="false">
      <c r="B1228" s="10"/>
      <c r="C1228" s="11"/>
      <c r="F1228" s="12" t="str">
        <f aca="false">IF(C1228="","",IF(OR(LEN(C1228)=15,LEN(C1228)=18),IF(LEN(C1228)=15,"19"&amp;MID(C1228,7,2)&amp;"-"&amp;MID(C1228,9,2)&amp;"-"&amp;MID(C1228,11,2),MID(C1228,7,4)&amp;"-"&amp;MID(C1228,11,2)&amp;"-"&amp;MID(C1228,13,2)),"无效的身份证号码"))</f>
        <v/>
      </c>
      <c r="G1228" s="2" t="str">
        <f aca="false">IF(C1228="","",IF(LEN(C1228)=15,IF(MOD(VALUE(RIGHT(C1228,1)),2)=0,"女","男"),IF(LEN(C1228)=18,IF(MOD(VALUE(MID(C1228,17,1)),2)=0,"女","男"),"身份证错")))</f>
        <v/>
      </c>
      <c r="I1228" s="10"/>
      <c r="P1228" s="10"/>
      <c r="Q1228" s="10"/>
      <c r="T1228" s="2" t="str">
        <f aca="false">IF(B1228="","","福建省福州市")</f>
        <v/>
      </c>
      <c r="U1228" s="2" t="str">
        <f aca="false">IF(B1228="","","福建省福州市")</f>
        <v/>
      </c>
      <c r="AD1228" s="10"/>
      <c r="AE1228" s="2" t="str">
        <f aca="false">IF(B1228="","","其它")</f>
        <v/>
      </c>
      <c r="AF1228" s="2" t="str">
        <f aca="false">IF(B1228="","","初次鉴定")</f>
        <v/>
      </c>
    </row>
    <row r="1229" customFormat="false" ht="14.25" hidden="false" customHeight="false" outlineLevel="0" collapsed="false">
      <c r="B1229" s="10"/>
      <c r="C1229" s="11"/>
      <c r="F1229" s="12" t="str">
        <f aca="false">IF(C1229="","",IF(OR(LEN(C1229)=15,LEN(C1229)=18),IF(LEN(C1229)=15,"19"&amp;MID(C1229,7,2)&amp;"-"&amp;MID(C1229,9,2)&amp;"-"&amp;MID(C1229,11,2),MID(C1229,7,4)&amp;"-"&amp;MID(C1229,11,2)&amp;"-"&amp;MID(C1229,13,2)),"无效的身份证号码"))</f>
        <v/>
      </c>
      <c r="G1229" s="2" t="str">
        <f aca="false">IF(C1229="","",IF(LEN(C1229)=15,IF(MOD(VALUE(RIGHT(C1229,1)),2)=0,"女","男"),IF(LEN(C1229)=18,IF(MOD(VALUE(MID(C1229,17,1)),2)=0,"女","男"),"身份证错")))</f>
        <v/>
      </c>
      <c r="I1229" s="10"/>
      <c r="P1229" s="10"/>
      <c r="Q1229" s="10"/>
      <c r="T1229" s="2" t="str">
        <f aca="false">IF(B1229="","","福建省福州市")</f>
        <v/>
      </c>
      <c r="U1229" s="2" t="str">
        <f aca="false">IF(B1229="","","福建省福州市")</f>
        <v/>
      </c>
      <c r="AD1229" s="10"/>
      <c r="AE1229" s="2" t="str">
        <f aca="false">IF(B1229="","","其它")</f>
        <v/>
      </c>
      <c r="AF1229" s="2" t="str">
        <f aca="false">IF(B1229="","","初次鉴定")</f>
        <v/>
      </c>
    </row>
    <row r="1230" customFormat="false" ht="14.25" hidden="false" customHeight="false" outlineLevel="0" collapsed="false">
      <c r="B1230" s="10"/>
      <c r="C1230" s="11"/>
      <c r="F1230" s="12" t="str">
        <f aca="false">IF(C1230="","",IF(OR(LEN(C1230)=15,LEN(C1230)=18),IF(LEN(C1230)=15,"19"&amp;MID(C1230,7,2)&amp;"-"&amp;MID(C1230,9,2)&amp;"-"&amp;MID(C1230,11,2),MID(C1230,7,4)&amp;"-"&amp;MID(C1230,11,2)&amp;"-"&amp;MID(C1230,13,2)),"无效的身份证号码"))</f>
        <v/>
      </c>
      <c r="G1230" s="2" t="str">
        <f aca="false">IF(C1230="","",IF(LEN(C1230)=15,IF(MOD(VALUE(RIGHT(C1230,1)),2)=0,"女","男"),IF(LEN(C1230)=18,IF(MOD(VALUE(MID(C1230,17,1)),2)=0,"女","男"),"身份证错")))</f>
        <v/>
      </c>
      <c r="I1230" s="10"/>
      <c r="P1230" s="10"/>
      <c r="Q1230" s="10"/>
      <c r="T1230" s="2" t="str">
        <f aca="false">IF(B1230="","","福建省福州市")</f>
        <v/>
      </c>
      <c r="U1230" s="2" t="str">
        <f aca="false">IF(B1230="","","福建省福州市")</f>
        <v/>
      </c>
      <c r="AD1230" s="10"/>
      <c r="AE1230" s="2" t="str">
        <f aca="false">IF(B1230="","","其它")</f>
        <v/>
      </c>
      <c r="AF1230" s="2" t="str">
        <f aca="false">IF(B1230="","","初次鉴定")</f>
        <v/>
      </c>
    </row>
    <row r="1231" customFormat="false" ht="14.25" hidden="false" customHeight="false" outlineLevel="0" collapsed="false">
      <c r="B1231" s="10"/>
      <c r="C1231" s="11"/>
      <c r="F1231" s="12" t="str">
        <f aca="false">IF(C1231="","",IF(OR(LEN(C1231)=15,LEN(C1231)=18),IF(LEN(C1231)=15,"19"&amp;MID(C1231,7,2)&amp;"-"&amp;MID(C1231,9,2)&amp;"-"&amp;MID(C1231,11,2),MID(C1231,7,4)&amp;"-"&amp;MID(C1231,11,2)&amp;"-"&amp;MID(C1231,13,2)),"无效的身份证号码"))</f>
        <v/>
      </c>
      <c r="G1231" s="2" t="str">
        <f aca="false">IF(C1231="","",IF(LEN(C1231)=15,IF(MOD(VALUE(RIGHT(C1231,1)),2)=0,"女","男"),IF(LEN(C1231)=18,IF(MOD(VALUE(MID(C1231,17,1)),2)=0,"女","男"),"身份证错")))</f>
        <v/>
      </c>
      <c r="I1231" s="10"/>
      <c r="P1231" s="10"/>
      <c r="Q1231" s="10"/>
      <c r="T1231" s="2" t="str">
        <f aca="false">IF(B1231="","","福建省福州市")</f>
        <v/>
      </c>
      <c r="U1231" s="2" t="str">
        <f aca="false">IF(B1231="","","福建省福州市")</f>
        <v/>
      </c>
      <c r="AD1231" s="10"/>
      <c r="AE1231" s="2" t="str">
        <f aca="false">IF(B1231="","","其它")</f>
        <v/>
      </c>
      <c r="AF1231" s="2" t="str">
        <f aca="false">IF(B1231="","","初次鉴定")</f>
        <v/>
      </c>
    </row>
    <row r="1232" customFormat="false" ht="14.25" hidden="false" customHeight="false" outlineLevel="0" collapsed="false">
      <c r="B1232" s="10"/>
      <c r="C1232" s="11"/>
      <c r="F1232" s="12" t="str">
        <f aca="false">IF(C1232="","",IF(OR(LEN(C1232)=15,LEN(C1232)=18),IF(LEN(C1232)=15,"19"&amp;MID(C1232,7,2)&amp;"-"&amp;MID(C1232,9,2)&amp;"-"&amp;MID(C1232,11,2),MID(C1232,7,4)&amp;"-"&amp;MID(C1232,11,2)&amp;"-"&amp;MID(C1232,13,2)),"无效的身份证号码"))</f>
        <v/>
      </c>
      <c r="G1232" s="2" t="str">
        <f aca="false">IF(C1232="","",IF(LEN(C1232)=15,IF(MOD(VALUE(RIGHT(C1232,1)),2)=0,"女","男"),IF(LEN(C1232)=18,IF(MOD(VALUE(MID(C1232,17,1)),2)=0,"女","男"),"身份证错")))</f>
        <v/>
      </c>
      <c r="I1232" s="10"/>
      <c r="P1232" s="10"/>
      <c r="Q1232" s="10"/>
      <c r="T1232" s="2" t="str">
        <f aca="false">IF(B1232="","","福建省福州市")</f>
        <v/>
      </c>
      <c r="U1232" s="2" t="str">
        <f aca="false">IF(B1232="","","福建省福州市")</f>
        <v/>
      </c>
      <c r="AD1232" s="10"/>
      <c r="AE1232" s="2" t="str">
        <f aca="false">IF(B1232="","","其它")</f>
        <v/>
      </c>
      <c r="AF1232" s="2" t="str">
        <f aca="false">IF(B1232="","","初次鉴定")</f>
        <v/>
      </c>
    </row>
    <row r="1233" customFormat="false" ht="14.25" hidden="false" customHeight="false" outlineLevel="0" collapsed="false">
      <c r="B1233" s="10"/>
      <c r="C1233" s="11"/>
      <c r="F1233" s="12" t="str">
        <f aca="false">IF(C1233="","",IF(OR(LEN(C1233)=15,LEN(C1233)=18),IF(LEN(C1233)=15,"19"&amp;MID(C1233,7,2)&amp;"-"&amp;MID(C1233,9,2)&amp;"-"&amp;MID(C1233,11,2),MID(C1233,7,4)&amp;"-"&amp;MID(C1233,11,2)&amp;"-"&amp;MID(C1233,13,2)),"无效的身份证号码"))</f>
        <v/>
      </c>
      <c r="G1233" s="2" t="str">
        <f aca="false">IF(C1233="","",IF(LEN(C1233)=15,IF(MOD(VALUE(RIGHT(C1233,1)),2)=0,"女","男"),IF(LEN(C1233)=18,IF(MOD(VALUE(MID(C1233,17,1)),2)=0,"女","男"),"身份证错")))</f>
        <v/>
      </c>
      <c r="I1233" s="10"/>
      <c r="P1233" s="10"/>
      <c r="Q1233" s="10"/>
      <c r="T1233" s="2" t="str">
        <f aca="false">IF(B1233="","","福建省福州市")</f>
        <v/>
      </c>
      <c r="U1233" s="2" t="str">
        <f aca="false">IF(B1233="","","福建省福州市")</f>
        <v/>
      </c>
      <c r="AD1233" s="10"/>
      <c r="AE1233" s="2" t="str">
        <f aca="false">IF(B1233="","","其它")</f>
        <v/>
      </c>
      <c r="AF1233" s="2" t="str">
        <f aca="false">IF(B1233="","","初次鉴定")</f>
        <v/>
      </c>
    </row>
    <row r="1234" customFormat="false" ht="14.25" hidden="false" customHeight="false" outlineLevel="0" collapsed="false">
      <c r="B1234" s="10"/>
      <c r="C1234" s="11"/>
      <c r="F1234" s="12" t="str">
        <f aca="false">IF(C1234="","",IF(OR(LEN(C1234)=15,LEN(C1234)=18),IF(LEN(C1234)=15,"19"&amp;MID(C1234,7,2)&amp;"-"&amp;MID(C1234,9,2)&amp;"-"&amp;MID(C1234,11,2),MID(C1234,7,4)&amp;"-"&amp;MID(C1234,11,2)&amp;"-"&amp;MID(C1234,13,2)),"无效的身份证号码"))</f>
        <v/>
      </c>
      <c r="G1234" s="2" t="str">
        <f aca="false">IF(C1234="","",IF(LEN(C1234)=15,IF(MOD(VALUE(RIGHT(C1234,1)),2)=0,"女","男"),IF(LEN(C1234)=18,IF(MOD(VALUE(MID(C1234,17,1)),2)=0,"女","男"),"身份证错")))</f>
        <v/>
      </c>
      <c r="I1234" s="10"/>
      <c r="P1234" s="10"/>
      <c r="Q1234" s="10"/>
      <c r="T1234" s="2" t="str">
        <f aca="false">IF(B1234="","","福建省福州市")</f>
        <v/>
      </c>
      <c r="U1234" s="2" t="str">
        <f aca="false">IF(B1234="","","福建省福州市")</f>
        <v/>
      </c>
      <c r="AD1234" s="10"/>
      <c r="AE1234" s="2" t="str">
        <f aca="false">IF(B1234="","","其它")</f>
        <v/>
      </c>
      <c r="AF1234" s="2" t="str">
        <f aca="false">IF(B1234="","","初次鉴定")</f>
        <v/>
      </c>
    </row>
    <row r="1235" customFormat="false" ht="14.25" hidden="false" customHeight="false" outlineLevel="0" collapsed="false">
      <c r="B1235" s="10"/>
      <c r="C1235" s="11"/>
      <c r="F1235" s="12" t="str">
        <f aca="false">IF(C1235="","",IF(OR(LEN(C1235)=15,LEN(C1235)=18),IF(LEN(C1235)=15,"19"&amp;MID(C1235,7,2)&amp;"-"&amp;MID(C1235,9,2)&amp;"-"&amp;MID(C1235,11,2),MID(C1235,7,4)&amp;"-"&amp;MID(C1235,11,2)&amp;"-"&amp;MID(C1235,13,2)),"无效的身份证号码"))</f>
        <v/>
      </c>
      <c r="G1235" s="2" t="str">
        <f aca="false">IF(C1235="","",IF(LEN(C1235)=15,IF(MOD(VALUE(RIGHT(C1235,1)),2)=0,"女","男"),IF(LEN(C1235)=18,IF(MOD(VALUE(MID(C1235,17,1)),2)=0,"女","男"),"身份证错")))</f>
        <v/>
      </c>
      <c r="I1235" s="10"/>
      <c r="P1235" s="10"/>
      <c r="Q1235" s="10"/>
      <c r="T1235" s="2" t="str">
        <f aca="false">IF(B1235="","","福建省福州市")</f>
        <v/>
      </c>
      <c r="U1235" s="2" t="str">
        <f aca="false">IF(B1235="","","福建省福州市")</f>
        <v/>
      </c>
      <c r="AD1235" s="10"/>
      <c r="AE1235" s="2" t="str">
        <f aca="false">IF(B1235="","","其它")</f>
        <v/>
      </c>
      <c r="AF1235" s="2" t="str">
        <f aca="false">IF(B1235="","","初次鉴定")</f>
        <v/>
      </c>
    </row>
    <row r="1236" customFormat="false" ht="14.25" hidden="false" customHeight="false" outlineLevel="0" collapsed="false">
      <c r="B1236" s="10"/>
      <c r="C1236" s="11"/>
      <c r="F1236" s="12" t="str">
        <f aca="false">IF(C1236="","",IF(OR(LEN(C1236)=15,LEN(C1236)=18),IF(LEN(C1236)=15,"19"&amp;MID(C1236,7,2)&amp;"-"&amp;MID(C1236,9,2)&amp;"-"&amp;MID(C1236,11,2),MID(C1236,7,4)&amp;"-"&amp;MID(C1236,11,2)&amp;"-"&amp;MID(C1236,13,2)),"无效的身份证号码"))</f>
        <v/>
      </c>
      <c r="G1236" s="2" t="str">
        <f aca="false">IF(C1236="","",IF(LEN(C1236)=15,IF(MOD(VALUE(RIGHT(C1236,1)),2)=0,"女","男"),IF(LEN(C1236)=18,IF(MOD(VALUE(MID(C1236,17,1)),2)=0,"女","男"),"身份证错")))</f>
        <v/>
      </c>
      <c r="I1236" s="10"/>
      <c r="P1236" s="10"/>
      <c r="Q1236" s="10"/>
      <c r="T1236" s="2" t="str">
        <f aca="false">IF(B1236="","","福建省福州市")</f>
        <v/>
      </c>
      <c r="U1236" s="2" t="str">
        <f aca="false">IF(B1236="","","福建省福州市")</f>
        <v/>
      </c>
      <c r="AD1236" s="10"/>
      <c r="AE1236" s="2" t="str">
        <f aca="false">IF(B1236="","","其它")</f>
        <v/>
      </c>
      <c r="AF1236" s="2" t="str">
        <f aca="false">IF(B1236="","","初次鉴定")</f>
        <v/>
      </c>
    </row>
    <row r="1237" customFormat="false" ht="14.25" hidden="false" customHeight="false" outlineLevel="0" collapsed="false">
      <c r="B1237" s="10"/>
      <c r="C1237" s="11"/>
      <c r="F1237" s="12" t="str">
        <f aca="false">IF(C1237="","",IF(OR(LEN(C1237)=15,LEN(C1237)=18),IF(LEN(C1237)=15,"19"&amp;MID(C1237,7,2)&amp;"-"&amp;MID(C1237,9,2)&amp;"-"&amp;MID(C1237,11,2),MID(C1237,7,4)&amp;"-"&amp;MID(C1237,11,2)&amp;"-"&amp;MID(C1237,13,2)),"无效的身份证号码"))</f>
        <v/>
      </c>
      <c r="G1237" s="2" t="str">
        <f aca="false">IF(C1237="","",IF(LEN(C1237)=15,IF(MOD(VALUE(RIGHT(C1237,1)),2)=0,"女","男"),IF(LEN(C1237)=18,IF(MOD(VALUE(MID(C1237,17,1)),2)=0,"女","男"),"身份证错")))</f>
        <v/>
      </c>
      <c r="I1237" s="10"/>
      <c r="P1237" s="10"/>
      <c r="Q1237" s="10"/>
      <c r="T1237" s="2" t="str">
        <f aca="false">IF(B1237="","","福建省福州市")</f>
        <v/>
      </c>
      <c r="U1237" s="2" t="str">
        <f aca="false">IF(B1237="","","福建省福州市")</f>
        <v/>
      </c>
      <c r="AD1237" s="10"/>
      <c r="AE1237" s="2" t="str">
        <f aca="false">IF(B1237="","","其它")</f>
        <v/>
      </c>
      <c r="AF1237" s="2" t="str">
        <f aca="false">IF(B1237="","","初次鉴定")</f>
        <v/>
      </c>
    </row>
    <row r="1238" customFormat="false" ht="14.25" hidden="false" customHeight="false" outlineLevel="0" collapsed="false">
      <c r="B1238" s="10"/>
      <c r="C1238" s="11"/>
      <c r="F1238" s="12" t="str">
        <f aca="false">IF(C1238="","",IF(OR(LEN(C1238)=15,LEN(C1238)=18),IF(LEN(C1238)=15,"19"&amp;MID(C1238,7,2)&amp;"-"&amp;MID(C1238,9,2)&amp;"-"&amp;MID(C1238,11,2),MID(C1238,7,4)&amp;"-"&amp;MID(C1238,11,2)&amp;"-"&amp;MID(C1238,13,2)),"无效的身份证号码"))</f>
        <v/>
      </c>
      <c r="G1238" s="2" t="str">
        <f aca="false">IF(C1238="","",IF(LEN(C1238)=15,IF(MOD(VALUE(RIGHT(C1238,1)),2)=0,"女","男"),IF(LEN(C1238)=18,IF(MOD(VALUE(MID(C1238,17,1)),2)=0,"女","男"),"身份证错")))</f>
        <v/>
      </c>
      <c r="I1238" s="10"/>
      <c r="P1238" s="10"/>
      <c r="Q1238" s="10"/>
      <c r="T1238" s="2" t="str">
        <f aca="false">IF(B1238="","","福建省福州市")</f>
        <v/>
      </c>
      <c r="U1238" s="2" t="str">
        <f aca="false">IF(B1238="","","福建省福州市")</f>
        <v/>
      </c>
      <c r="AD1238" s="10"/>
      <c r="AE1238" s="2" t="str">
        <f aca="false">IF(B1238="","","其它")</f>
        <v/>
      </c>
      <c r="AF1238" s="2" t="str">
        <f aca="false">IF(B1238="","","初次鉴定")</f>
        <v/>
      </c>
    </row>
    <row r="1239" customFormat="false" ht="14.25" hidden="false" customHeight="false" outlineLevel="0" collapsed="false">
      <c r="B1239" s="10"/>
      <c r="C1239" s="11"/>
      <c r="F1239" s="12" t="str">
        <f aca="false">IF(C1239="","",IF(OR(LEN(C1239)=15,LEN(C1239)=18),IF(LEN(C1239)=15,"19"&amp;MID(C1239,7,2)&amp;"-"&amp;MID(C1239,9,2)&amp;"-"&amp;MID(C1239,11,2),MID(C1239,7,4)&amp;"-"&amp;MID(C1239,11,2)&amp;"-"&amp;MID(C1239,13,2)),"无效的身份证号码"))</f>
        <v/>
      </c>
      <c r="G1239" s="2" t="str">
        <f aca="false">IF(C1239="","",IF(LEN(C1239)=15,IF(MOD(VALUE(RIGHT(C1239,1)),2)=0,"女","男"),IF(LEN(C1239)=18,IF(MOD(VALUE(MID(C1239,17,1)),2)=0,"女","男"),"身份证错")))</f>
        <v/>
      </c>
      <c r="I1239" s="10"/>
      <c r="P1239" s="10"/>
      <c r="Q1239" s="10"/>
      <c r="T1239" s="2" t="str">
        <f aca="false">IF(B1239="","","福建省福州市")</f>
        <v/>
      </c>
      <c r="U1239" s="2" t="str">
        <f aca="false">IF(B1239="","","福建省福州市")</f>
        <v/>
      </c>
      <c r="AD1239" s="10"/>
      <c r="AE1239" s="2" t="str">
        <f aca="false">IF(B1239="","","其它")</f>
        <v/>
      </c>
      <c r="AF1239" s="2" t="str">
        <f aca="false">IF(B1239="","","初次鉴定")</f>
        <v/>
      </c>
    </row>
    <row r="1240" customFormat="false" ht="14.25" hidden="false" customHeight="false" outlineLevel="0" collapsed="false">
      <c r="B1240" s="10"/>
      <c r="C1240" s="11"/>
      <c r="F1240" s="12" t="str">
        <f aca="false">IF(C1240="","",IF(OR(LEN(C1240)=15,LEN(C1240)=18),IF(LEN(C1240)=15,"19"&amp;MID(C1240,7,2)&amp;"-"&amp;MID(C1240,9,2)&amp;"-"&amp;MID(C1240,11,2),MID(C1240,7,4)&amp;"-"&amp;MID(C1240,11,2)&amp;"-"&amp;MID(C1240,13,2)),"无效的身份证号码"))</f>
        <v/>
      </c>
      <c r="G1240" s="2" t="str">
        <f aca="false">IF(C1240="","",IF(LEN(C1240)=15,IF(MOD(VALUE(RIGHT(C1240,1)),2)=0,"女","男"),IF(LEN(C1240)=18,IF(MOD(VALUE(MID(C1240,17,1)),2)=0,"女","男"),"身份证错")))</f>
        <v/>
      </c>
      <c r="I1240" s="10"/>
      <c r="P1240" s="10"/>
      <c r="Q1240" s="10"/>
      <c r="T1240" s="2" t="str">
        <f aca="false">IF(B1240="","","福建省福州市")</f>
        <v/>
      </c>
      <c r="U1240" s="2" t="str">
        <f aca="false">IF(B1240="","","福建省福州市")</f>
        <v/>
      </c>
      <c r="AD1240" s="10"/>
      <c r="AE1240" s="2" t="str">
        <f aca="false">IF(B1240="","","其它")</f>
        <v/>
      </c>
      <c r="AF1240" s="2" t="str">
        <f aca="false">IF(B1240="","","初次鉴定")</f>
        <v/>
      </c>
    </row>
    <row r="1241" customFormat="false" ht="14.25" hidden="false" customHeight="false" outlineLevel="0" collapsed="false">
      <c r="B1241" s="10"/>
      <c r="C1241" s="11"/>
      <c r="F1241" s="12" t="str">
        <f aca="false">IF(C1241="","",IF(OR(LEN(C1241)=15,LEN(C1241)=18),IF(LEN(C1241)=15,"19"&amp;MID(C1241,7,2)&amp;"-"&amp;MID(C1241,9,2)&amp;"-"&amp;MID(C1241,11,2),MID(C1241,7,4)&amp;"-"&amp;MID(C1241,11,2)&amp;"-"&amp;MID(C1241,13,2)),"无效的身份证号码"))</f>
        <v/>
      </c>
      <c r="G1241" s="2" t="str">
        <f aca="false">IF(C1241="","",IF(LEN(C1241)=15,IF(MOD(VALUE(RIGHT(C1241,1)),2)=0,"女","男"),IF(LEN(C1241)=18,IF(MOD(VALUE(MID(C1241,17,1)),2)=0,"女","男"),"身份证错")))</f>
        <v/>
      </c>
      <c r="I1241" s="10"/>
      <c r="P1241" s="10"/>
      <c r="Q1241" s="10"/>
      <c r="T1241" s="2" t="str">
        <f aca="false">IF(B1241="","","福建省福州市")</f>
        <v/>
      </c>
      <c r="U1241" s="2" t="str">
        <f aca="false">IF(B1241="","","福建省福州市")</f>
        <v/>
      </c>
      <c r="AD1241" s="10"/>
      <c r="AE1241" s="2" t="str">
        <f aca="false">IF(B1241="","","其它")</f>
        <v/>
      </c>
      <c r="AF1241" s="2" t="str">
        <f aca="false">IF(B1241="","","初次鉴定")</f>
        <v/>
      </c>
    </row>
    <row r="1242" customFormat="false" ht="14.25" hidden="false" customHeight="false" outlineLevel="0" collapsed="false">
      <c r="B1242" s="10"/>
      <c r="C1242" s="11"/>
      <c r="F1242" s="12" t="str">
        <f aca="false">IF(C1242="","",IF(OR(LEN(C1242)=15,LEN(C1242)=18),IF(LEN(C1242)=15,"19"&amp;MID(C1242,7,2)&amp;"-"&amp;MID(C1242,9,2)&amp;"-"&amp;MID(C1242,11,2),MID(C1242,7,4)&amp;"-"&amp;MID(C1242,11,2)&amp;"-"&amp;MID(C1242,13,2)),"无效的身份证号码"))</f>
        <v/>
      </c>
      <c r="G1242" s="2" t="str">
        <f aca="false">IF(C1242="","",IF(LEN(C1242)=15,IF(MOD(VALUE(RIGHT(C1242,1)),2)=0,"女","男"),IF(LEN(C1242)=18,IF(MOD(VALUE(MID(C1242,17,1)),2)=0,"女","男"),"身份证错")))</f>
        <v/>
      </c>
      <c r="I1242" s="10"/>
      <c r="P1242" s="10"/>
      <c r="Q1242" s="10"/>
      <c r="T1242" s="2" t="str">
        <f aca="false">IF(B1242="","","福建省福州市")</f>
        <v/>
      </c>
      <c r="U1242" s="2" t="str">
        <f aca="false">IF(B1242="","","福建省福州市")</f>
        <v/>
      </c>
      <c r="AD1242" s="10"/>
      <c r="AE1242" s="2" t="str">
        <f aca="false">IF(B1242="","","其它")</f>
        <v/>
      </c>
      <c r="AF1242" s="2" t="str">
        <f aca="false">IF(B1242="","","初次鉴定")</f>
        <v/>
      </c>
    </row>
    <row r="1243" customFormat="false" ht="14.25" hidden="false" customHeight="false" outlineLevel="0" collapsed="false">
      <c r="B1243" s="10"/>
      <c r="C1243" s="11"/>
      <c r="F1243" s="12" t="str">
        <f aca="false">IF(C1243="","",IF(OR(LEN(C1243)=15,LEN(C1243)=18),IF(LEN(C1243)=15,"19"&amp;MID(C1243,7,2)&amp;"-"&amp;MID(C1243,9,2)&amp;"-"&amp;MID(C1243,11,2),MID(C1243,7,4)&amp;"-"&amp;MID(C1243,11,2)&amp;"-"&amp;MID(C1243,13,2)),"无效的身份证号码"))</f>
        <v/>
      </c>
      <c r="G1243" s="2" t="str">
        <f aca="false">IF(C1243="","",IF(LEN(C1243)=15,IF(MOD(VALUE(RIGHT(C1243,1)),2)=0,"女","男"),IF(LEN(C1243)=18,IF(MOD(VALUE(MID(C1243,17,1)),2)=0,"女","男"),"身份证错")))</f>
        <v/>
      </c>
      <c r="I1243" s="10"/>
      <c r="P1243" s="10"/>
      <c r="Q1243" s="10"/>
      <c r="T1243" s="2" t="str">
        <f aca="false">IF(B1243="","","福建省福州市")</f>
        <v/>
      </c>
      <c r="U1243" s="2" t="str">
        <f aca="false">IF(B1243="","","福建省福州市")</f>
        <v/>
      </c>
      <c r="AD1243" s="10"/>
      <c r="AE1243" s="2" t="str">
        <f aca="false">IF(B1243="","","其它")</f>
        <v/>
      </c>
      <c r="AF1243" s="2" t="str">
        <f aca="false">IF(B1243="","","初次鉴定")</f>
        <v/>
      </c>
    </row>
    <row r="1244" customFormat="false" ht="14.25" hidden="false" customHeight="false" outlineLevel="0" collapsed="false">
      <c r="B1244" s="10"/>
      <c r="C1244" s="11"/>
      <c r="F1244" s="12" t="str">
        <f aca="false">IF(C1244="","",IF(OR(LEN(C1244)=15,LEN(C1244)=18),IF(LEN(C1244)=15,"19"&amp;MID(C1244,7,2)&amp;"-"&amp;MID(C1244,9,2)&amp;"-"&amp;MID(C1244,11,2),MID(C1244,7,4)&amp;"-"&amp;MID(C1244,11,2)&amp;"-"&amp;MID(C1244,13,2)),"无效的身份证号码"))</f>
        <v/>
      </c>
      <c r="G1244" s="2" t="str">
        <f aca="false">IF(C1244="","",IF(LEN(C1244)=15,IF(MOD(VALUE(RIGHT(C1244,1)),2)=0,"女","男"),IF(LEN(C1244)=18,IF(MOD(VALUE(MID(C1244,17,1)),2)=0,"女","男"),"身份证错")))</f>
        <v/>
      </c>
      <c r="I1244" s="10"/>
      <c r="P1244" s="10"/>
      <c r="Q1244" s="10"/>
      <c r="T1244" s="2" t="str">
        <f aca="false">IF(B1244="","","福建省福州市")</f>
        <v/>
      </c>
      <c r="U1244" s="2" t="str">
        <f aca="false">IF(B1244="","","福建省福州市")</f>
        <v/>
      </c>
      <c r="AD1244" s="10"/>
      <c r="AE1244" s="2" t="str">
        <f aca="false">IF(B1244="","","其它")</f>
        <v/>
      </c>
      <c r="AF1244" s="2" t="str">
        <f aca="false">IF(B1244="","","初次鉴定")</f>
        <v/>
      </c>
    </row>
    <row r="1245" customFormat="false" ht="14.25" hidden="false" customHeight="false" outlineLevel="0" collapsed="false">
      <c r="B1245" s="10"/>
      <c r="C1245" s="11"/>
      <c r="F1245" s="12" t="str">
        <f aca="false">IF(C1245="","",IF(OR(LEN(C1245)=15,LEN(C1245)=18),IF(LEN(C1245)=15,"19"&amp;MID(C1245,7,2)&amp;"-"&amp;MID(C1245,9,2)&amp;"-"&amp;MID(C1245,11,2),MID(C1245,7,4)&amp;"-"&amp;MID(C1245,11,2)&amp;"-"&amp;MID(C1245,13,2)),"无效的身份证号码"))</f>
        <v/>
      </c>
      <c r="G1245" s="2" t="str">
        <f aca="false">IF(C1245="","",IF(LEN(C1245)=15,IF(MOD(VALUE(RIGHT(C1245,1)),2)=0,"女","男"),IF(LEN(C1245)=18,IF(MOD(VALUE(MID(C1245,17,1)),2)=0,"女","男"),"身份证错")))</f>
        <v/>
      </c>
      <c r="I1245" s="10"/>
      <c r="P1245" s="10"/>
      <c r="Q1245" s="10"/>
      <c r="T1245" s="2" t="str">
        <f aca="false">IF(B1245="","","福建省福州市")</f>
        <v/>
      </c>
      <c r="U1245" s="2" t="str">
        <f aca="false">IF(B1245="","","福建省福州市")</f>
        <v/>
      </c>
      <c r="AD1245" s="10"/>
      <c r="AE1245" s="2" t="str">
        <f aca="false">IF(B1245="","","其它")</f>
        <v/>
      </c>
      <c r="AF1245" s="2" t="str">
        <f aca="false">IF(B1245="","","初次鉴定")</f>
        <v/>
      </c>
    </row>
    <row r="1246" customFormat="false" ht="14.25" hidden="false" customHeight="false" outlineLevel="0" collapsed="false">
      <c r="B1246" s="10"/>
      <c r="C1246" s="11"/>
      <c r="F1246" s="12" t="str">
        <f aca="false">IF(C1246="","",IF(OR(LEN(C1246)=15,LEN(C1246)=18),IF(LEN(C1246)=15,"19"&amp;MID(C1246,7,2)&amp;"-"&amp;MID(C1246,9,2)&amp;"-"&amp;MID(C1246,11,2),MID(C1246,7,4)&amp;"-"&amp;MID(C1246,11,2)&amp;"-"&amp;MID(C1246,13,2)),"无效的身份证号码"))</f>
        <v/>
      </c>
      <c r="G1246" s="2" t="str">
        <f aca="false">IF(C1246="","",IF(LEN(C1246)=15,IF(MOD(VALUE(RIGHT(C1246,1)),2)=0,"女","男"),IF(LEN(C1246)=18,IF(MOD(VALUE(MID(C1246,17,1)),2)=0,"女","男"),"身份证错")))</f>
        <v/>
      </c>
      <c r="I1246" s="10"/>
      <c r="P1246" s="10"/>
      <c r="Q1246" s="10"/>
      <c r="T1246" s="2" t="str">
        <f aca="false">IF(B1246="","","福建省福州市")</f>
        <v/>
      </c>
      <c r="U1246" s="2" t="str">
        <f aca="false">IF(B1246="","","福建省福州市")</f>
        <v/>
      </c>
      <c r="AD1246" s="10"/>
      <c r="AE1246" s="2" t="str">
        <f aca="false">IF(B1246="","","其它")</f>
        <v/>
      </c>
      <c r="AF1246" s="2" t="str">
        <f aca="false">IF(B1246="","","初次鉴定")</f>
        <v/>
      </c>
    </row>
    <row r="1247" customFormat="false" ht="14.25" hidden="false" customHeight="false" outlineLevel="0" collapsed="false">
      <c r="B1247" s="10"/>
      <c r="C1247" s="11"/>
      <c r="F1247" s="12" t="str">
        <f aca="false">IF(C1247="","",IF(OR(LEN(C1247)=15,LEN(C1247)=18),IF(LEN(C1247)=15,"19"&amp;MID(C1247,7,2)&amp;"-"&amp;MID(C1247,9,2)&amp;"-"&amp;MID(C1247,11,2),MID(C1247,7,4)&amp;"-"&amp;MID(C1247,11,2)&amp;"-"&amp;MID(C1247,13,2)),"无效的身份证号码"))</f>
        <v/>
      </c>
      <c r="G1247" s="2" t="str">
        <f aca="false">IF(C1247="","",IF(LEN(C1247)=15,IF(MOD(VALUE(RIGHT(C1247,1)),2)=0,"女","男"),IF(LEN(C1247)=18,IF(MOD(VALUE(MID(C1247,17,1)),2)=0,"女","男"),"身份证错")))</f>
        <v/>
      </c>
      <c r="I1247" s="10"/>
      <c r="P1247" s="10"/>
      <c r="Q1247" s="10"/>
      <c r="T1247" s="2" t="str">
        <f aca="false">IF(B1247="","","福建省福州市")</f>
        <v/>
      </c>
      <c r="U1247" s="2" t="str">
        <f aca="false">IF(B1247="","","福建省福州市")</f>
        <v/>
      </c>
      <c r="AD1247" s="10"/>
      <c r="AE1247" s="2" t="str">
        <f aca="false">IF(B1247="","","其它")</f>
        <v/>
      </c>
      <c r="AF1247" s="2" t="str">
        <f aca="false">IF(B1247="","","初次鉴定")</f>
        <v/>
      </c>
    </row>
    <row r="1248" customFormat="false" ht="14.25" hidden="false" customHeight="false" outlineLevel="0" collapsed="false">
      <c r="B1248" s="10"/>
      <c r="C1248" s="11"/>
      <c r="F1248" s="12" t="str">
        <f aca="false">IF(C1248="","",IF(OR(LEN(C1248)=15,LEN(C1248)=18),IF(LEN(C1248)=15,"19"&amp;MID(C1248,7,2)&amp;"-"&amp;MID(C1248,9,2)&amp;"-"&amp;MID(C1248,11,2),MID(C1248,7,4)&amp;"-"&amp;MID(C1248,11,2)&amp;"-"&amp;MID(C1248,13,2)),"无效的身份证号码"))</f>
        <v/>
      </c>
      <c r="G1248" s="2" t="str">
        <f aca="false">IF(C1248="","",IF(LEN(C1248)=15,IF(MOD(VALUE(RIGHT(C1248,1)),2)=0,"女","男"),IF(LEN(C1248)=18,IF(MOD(VALUE(MID(C1248,17,1)),2)=0,"女","男"),"身份证错")))</f>
        <v/>
      </c>
      <c r="I1248" s="10"/>
      <c r="P1248" s="10"/>
      <c r="Q1248" s="10"/>
      <c r="T1248" s="2" t="str">
        <f aca="false">IF(B1248="","","福建省福州市")</f>
        <v/>
      </c>
      <c r="U1248" s="2" t="str">
        <f aca="false">IF(B1248="","","福建省福州市")</f>
        <v/>
      </c>
      <c r="AD1248" s="10"/>
      <c r="AE1248" s="2" t="str">
        <f aca="false">IF(B1248="","","其它")</f>
        <v/>
      </c>
      <c r="AF1248" s="2" t="str">
        <f aca="false">IF(B1248="","","初次鉴定")</f>
        <v/>
      </c>
    </row>
    <row r="1249" customFormat="false" ht="14.25" hidden="false" customHeight="false" outlineLevel="0" collapsed="false">
      <c r="B1249" s="10"/>
      <c r="C1249" s="11"/>
      <c r="F1249" s="12" t="str">
        <f aca="false">IF(C1249="","",IF(OR(LEN(C1249)=15,LEN(C1249)=18),IF(LEN(C1249)=15,"19"&amp;MID(C1249,7,2)&amp;"-"&amp;MID(C1249,9,2)&amp;"-"&amp;MID(C1249,11,2),MID(C1249,7,4)&amp;"-"&amp;MID(C1249,11,2)&amp;"-"&amp;MID(C1249,13,2)),"无效的身份证号码"))</f>
        <v/>
      </c>
      <c r="G1249" s="2" t="str">
        <f aca="false">IF(C1249="","",IF(LEN(C1249)=15,IF(MOD(VALUE(RIGHT(C1249,1)),2)=0,"女","男"),IF(LEN(C1249)=18,IF(MOD(VALUE(MID(C1249,17,1)),2)=0,"女","男"),"身份证错")))</f>
        <v/>
      </c>
      <c r="I1249" s="10"/>
      <c r="P1249" s="10"/>
      <c r="Q1249" s="10"/>
      <c r="T1249" s="2" t="str">
        <f aca="false">IF(B1249="","","福建省福州市")</f>
        <v/>
      </c>
      <c r="U1249" s="2" t="str">
        <f aca="false">IF(B1249="","","福建省福州市")</f>
        <v/>
      </c>
      <c r="AD1249" s="10"/>
      <c r="AE1249" s="2" t="str">
        <f aca="false">IF(B1249="","","其它")</f>
        <v/>
      </c>
      <c r="AF1249" s="2" t="str">
        <f aca="false">IF(B1249="","","初次鉴定")</f>
        <v/>
      </c>
    </row>
    <row r="1250" customFormat="false" ht="14.25" hidden="false" customHeight="false" outlineLevel="0" collapsed="false">
      <c r="B1250" s="10"/>
      <c r="C1250" s="11"/>
      <c r="F1250" s="12" t="str">
        <f aca="false">IF(C1250="","",IF(OR(LEN(C1250)=15,LEN(C1250)=18),IF(LEN(C1250)=15,"19"&amp;MID(C1250,7,2)&amp;"-"&amp;MID(C1250,9,2)&amp;"-"&amp;MID(C1250,11,2),MID(C1250,7,4)&amp;"-"&amp;MID(C1250,11,2)&amp;"-"&amp;MID(C1250,13,2)),"无效的身份证号码"))</f>
        <v/>
      </c>
      <c r="G1250" s="2" t="str">
        <f aca="false">IF(C1250="","",IF(LEN(C1250)=15,IF(MOD(VALUE(RIGHT(C1250,1)),2)=0,"女","男"),IF(LEN(C1250)=18,IF(MOD(VALUE(MID(C1250,17,1)),2)=0,"女","男"),"身份证错")))</f>
        <v/>
      </c>
      <c r="I1250" s="10"/>
      <c r="P1250" s="10"/>
      <c r="Q1250" s="10"/>
      <c r="T1250" s="2" t="str">
        <f aca="false">IF(B1250="","","福建省福州市")</f>
        <v/>
      </c>
      <c r="U1250" s="2" t="str">
        <f aca="false">IF(B1250="","","福建省福州市")</f>
        <v/>
      </c>
      <c r="AD1250" s="10"/>
      <c r="AE1250" s="2" t="str">
        <f aca="false">IF(B1250="","","其它")</f>
        <v/>
      </c>
      <c r="AF1250" s="2" t="str">
        <f aca="false">IF(B1250="","","初次鉴定")</f>
        <v/>
      </c>
    </row>
    <row r="1251" customFormat="false" ht="14.25" hidden="false" customHeight="false" outlineLevel="0" collapsed="false">
      <c r="B1251" s="10"/>
      <c r="C1251" s="11"/>
      <c r="F1251" s="12" t="str">
        <f aca="false">IF(C1251="","",IF(OR(LEN(C1251)=15,LEN(C1251)=18),IF(LEN(C1251)=15,"19"&amp;MID(C1251,7,2)&amp;"-"&amp;MID(C1251,9,2)&amp;"-"&amp;MID(C1251,11,2),MID(C1251,7,4)&amp;"-"&amp;MID(C1251,11,2)&amp;"-"&amp;MID(C1251,13,2)),"无效的身份证号码"))</f>
        <v/>
      </c>
      <c r="G1251" s="2" t="str">
        <f aca="false">IF(C1251="","",IF(LEN(C1251)=15,IF(MOD(VALUE(RIGHT(C1251,1)),2)=0,"女","男"),IF(LEN(C1251)=18,IF(MOD(VALUE(MID(C1251,17,1)),2)=0,"女","男"),"身份证错")))</f>
        <v/>
      </c>
      <c r="I1251" s="10"/>
      <c r="P1251" s="10"/>
      <c r="Q1251" s="10"/>
      <c r="T1251" s="2" t="str">
        <f aca="false">IF(B1251="","","福建省福州市")</f>
        <v/>
      </c>
      <c r="U1251" s="2" t="str">
        <f aca="false">IF(B1251="","","福建省福州市")</f>
        <v/>
      </c>
      <c r="AD1251" s="10"/>
      <c r="AE1251" s="2" t="str">
        <f aca="false">IF(B1251="","","其它")</f>
        <v/>
      </c>
      <c r="AF1251" s="2" t="str">
        <f aca="false">IF(B1251="","","初次鉴定")</f>
        <v/>
      </c>
    </row>
    <row r="1252" customFormat="false" ht="14.25" hidden="false" customHeight="false" outlineLevel="0" collapsed="false">
      <c r="B1252" s="10"/>
      <c r="C1252" s="11"/>
      <c r="F1252" s="12" t="str">
        <f aca="false">IF(C1252="","",IF(OR(LEN(C1252)=15,LEN(C1252)=18),IF(LEN(C1252)=15,"19"&amp;MID(C1252,7,2)&amp;"-"&amp;MID(C1252,9,2)&amp;"-"&amp;MID(C1252,11,2),MID(C1252,7,4)&amp;"-"&amp;MID(C1252,11,2)&amp;"-"&amp;MID(C1252,13,2)),"无效的身份证号码"))</f>
        <v/>
      </c>
      <c r="G1252" s="2" t="str">
        <f aca="false">IF(C1252="","",IF(LEN(C1252)=15,IF(MOD(VALUE(RIGHT(C1252,1)),2)=0,"女","男"),IF(LEN(C1252)=18,IF(MOD(VALUE(MID(C1252,17,1)),2)=0,"女","男"),"身份证错")))</f>
        <v/>
      </c>
      <c r="I1252" s="10"/>
      <c r="P1252" s="10"/>
      <c r="Q1252" s="10"/>
      <c r="T1252" s="2" t="str">
        <f aca="false">IF(B1252="","","福建省福州市")</f>
        <v/>
      </c>
      <c r="U1252" s="2" t="str">
        <f aca="false">IF(B1252="","","福建省福州市")</f>
        <v/>
      </c>
      <c r="AD1252" s="10"/>
      <c r="AE1252" s="2" t="str">
        <f aca="false">IF(B1252="","","其它")</f>
        <v/>
      </c>
      <c r="AF1252" s="2" t="str">
        <f aca="false">IF(B1252="","","初次鉴定")</f>
        <v/>
      </c>
    </row>
    <row r="1253" customFormat="false" ht="14.25" hidden="false" customHeight="false" outlineLevel="0" collapsed="false">
      <c r="B1253" s="10"/>
      <c r="C1253" s="11"/>
      <c r="F1253" s="12" t="str">
        <f aca="false">IF(C1253="","",IF(OR(LEN(C1253)=15,LEN(C1253)=18),IF(LEN(C1253)=15,"19"&amp;MID(C1253,7,2)&amp;"-"&amp;MID(C1253,9,2)&amp;"-"&amp;MID(C1253,11,2),MID(C1253,7,4)&amp;"-"&amp;MID(C1253,11,2)&amp;"-"&amp;MID(C1253,13,2)),"无效的身份证号码"))</f>
        <v/>
      </c>
      <c r="G1253" s="2" t="str">
        <f aca="false">IF(C1253="","",IF(LEN(C1253)=15,IF(MOD(VALUE(RIGHT(C1253,1)),2)=0,"女","男"),IF(LEN(C1253)=18,IF(MOD(VALUE(MID(C1253,17,1)),2)=0,"女","男"),"身份证错")))</f>
        <v/>
      </c>
      <c r="I1253" s="10"/>
      <c r="P1253" s="10"/>
      <c r="Q1253" s="10"/>
      <c r="T1253" s="2" t="str">
        <f aca="false">IF(B1253="","","福建省福州市")</f>
        <v/>
      </c>
      <c r="U1253" s="2" t="str">
        <f aca="false">IF(B1253="","","福建省福州市")</f>
        <v/>
      </c>
      <c r="AD1253" s="10"/>
      <c r="AE1253" s="2" t="str">
        <f aca="false">IF(B1253="","","其它")</f>
        <v/>
      </c>
      <c r="AF1253" s="2" t="str">
        <f aca="false">IF(B1253="","","初次鉴定")</f>
        <v/>
      </c>
    </row>
    <row r="1254" customFormat="false" ht="14.25" hidden="false" customHeight="false" outlineLevel="0" collapsed="false">
      <c r="B1254" s="10"/>
      <c r="C1254" s="11"/>
      <c r="F1254" s="12" t="str">
        <f aca="false">IF(C1254="","",IF(OR(LEN(C1254)=15,LEN(C1254)=18),IF(LEN(C1254)=15,"19"&amp;MID(C1254,7,2)&amp;"-"&amp;MID(C1254,9,2)&amp;"-"&amp;MID(C1254,11,2),MID(C1254,7,4)&amp;"-"&amp;MID(C1254,11,2)&amp;"-"&amp;MID(C1254,13,2)),"无效的身份证号码"))</f>
        <v/>
      </c>
      <c r="G1254" s="2" t="str">
        <f aca="false">IF(C1254="","",IF(LEN(C1254)=15,IF(MOD(VALUE(RIGHT(C1254,1)),2)=0,"女","男"),IF(LEN(C1254)=18,IF(MOD(VALUE(MID(C1254,17,1)),2)=0,"女","男"),"身份证错")))</f>
        <v/>
      </c>
      <c r="I1254" s="10"/>
      <c r="P1254" s="10"/>
      <c r="Q1254" s="10"/>
      <c r="T1254" s="2" t="str">
        <f aca="false">IF(B1254="","","福建省福州市")</f>
        <v/>
      </c>
      <c r="U1254" s="2" t="str">
        <f aca="false">IF(B1254="","","福建省福州市")</f>
        <v/>
      </c>
      <c r="AD1254" s="10"/>
      <c r="AE1254" s="2" t="str">
        <f aca="false">IF(B1254="","","其它")</f>
        <v/>
      </c>
      <c r="AF1254" s="2" t="str">
        <f aca="false">IF(B1254="","","初次鉴定")</f>
        <v/>
      </c>
    </row>
    <row r="1255" customFormat="false" ht="14.25" hidden="false" customHeight="false" outlineLevel="0" collapsed="false">
      <c r="B1255" s="10"/>
      <c r="C1255" s="11"/>
      <c r="F1255" s="12" t="str">
        <f aca="false">IF(C1255="","",IF(OR(LEN(C1255)=15,LEN(C1255)=18),IF(LEN(C1255)=15,"19"&amp;MID(C1255,7,2)&amp;"-"&amp;MID(C1255,9,2)&amp;"-"&amp;MID(C1255,11,2),MID(C1255,7,4)&amp;"-"&amp;MID(C1255,11,2)&amp;"-"&amp;MID(C1255,13,2)),"无效的身份证号码"))</f>
        <v/>
      </c>
      <c r="G1255" s="2" t="str">
        <f aca="false">IF(C1255="","",IF(LEN(C1255)=15,IF(MOD(VALUE(RIGHT(C1255,1)),2)=0,"女","男"),IF(LEN(C1255)=18,IF(MOD(VALUE(MID(C1255,17,1)),2)=0,"女","男"),"身份证错")))</f>
        <v/>
      </c>
      <c r="I1255" s="10"/>
      <c r="P1255" s="10"/>
      <c r="Q1255" s="10"/>
      <c r="T1255" s="2" t="str">
        <f aca="false">IF(B1255="","","福建省福州市")</f>
        <v/>
      </c>
      <c r="U1255" s="2" t="str">
        <f aca="false">IF(B1255="","","福建省福州市")</f>
        <v/>
      </c>
      <c r="AD1255" s="10"/>
      <c r="AE1255" s="2" t="str">
        <f aca="false">IF(B1255="","","其它")</f>
        <v/>
      </c>
      <c r="AF1255" s="2" t="str">
        <f aca="false">IF(B1255="","","初次鉴定")</f>
        <v/>
      </c>
    </row>
    <row r="1256" customFormat="false" ht="14.25" hidden="false" customHeight="false" outlineLevel="0" collapsed="false">
      <c r="B1256" s="10"/>
      <c r="C1256" s="11"/>
      <c r="F1256" s="12" t="str">
        <f aca="false">IF(C1256="","",IF(OR(LEN(C1256)=15,LEN(C1256)=18),IF(LEN(C1256)=15,"19"&amp;MID(C1256,7,2)&amp;"-"&amp;MID(C1256,9,2)&amp;"-"&amp;MID(C1256,11,2),MID(C1256,7,4)&amp;"-"&amp;MID(C1256,11,2)&amp;"-"&amp;MID(C1256,13,2)),"无效的身份证号码"))</f>
        <v/>
      </c>
      <c r="G1256" s="2" t="str">
        <f aca="false">IF(C1256="","",IF(LEN(C1256)=15,IF(MOD(VALUE(RIGHT(C1256,1)),2)=0,"女","男"),IF(LEN(C1256)=18,IF(MOD(VALUE(MID(C1256,17,1)),2)=0,"女","男"),"身份证错")))</f>
        <v/>
      </c>
      <c r="I1256" s="10"/>
      <c r="P1256" s="10"/>
      <c r="Q1256" s="10"/>
      <c r="T1256" s="2" t="str">
        <f aca="false">IF(B1256="","","福建省福州市")</f>
        <v/>
      </c>
      <c r="U1256" s="2" t="str">
        <f aca="false">IF(B1256="","","福建省福州市")</f>
        <v/>
      </c>
      <c r="AD1256" s="10"/>
      <c r="AE1256" s="2" t="str">
        <f aca="false">IF(B1256="","","其它")</f>
        <v/>
      </c>
      <c r="AF1256" s="2" t="str">
        <f aca="false">IF(B1256="","","初次鉴定")</f>
        <v/>
      </c>
    </row>
    <row r="1257" customFormat="false" ht="14.25" hidden="false" customHeight="false" outlineLevel="0" collapsed="false">
      <c r="B1257" s="10"/>
      <c r="C1257" s="11"/>
      <c r="F1257" s="12" t="str">
        <f aca="false">IF(C1257="","",IF(OR(LEN(C1257)=15,LEN(C1257)=18),IF(LEN(C1257)=15,"19"&amp;MID(C1257,7,2)&amp;"-"&amp;MID(C1257,9,2)&amp;"-"&amp;MID(C1257,11,2),MID(C1257,7,4)&amp;"-"&amp;MID(C1257,11,2)&amp;"-"&amp;MID(C1257,13,2)),"无效的身份证号码"))</f>
        <v/>
      </c>
      <c r="G1257" s="2" t="str">
        <f aca="false">IF(C1257="","",IF(LEN(C1257)=15,IF(MOD(VALUE(RIGHT(C1257,1)),2)=0,"女","男"),IF(LEN(C1257)=18,IF(MOD(VALUE(MID(C1257,17,1)),2)=0,"女","男"),"身份证错")))</f>
        <v/>
      </c>
      <c r="I1257" s="10"/>
      <c r="P1257" s="10"/>
      <c r="Q1257" s="10"/>
      <c r="T1257" s="2" t="str">
        <f aca="false">IF(B1257="","","福建省福州市")</f>
        <v/>
      </c>
      <c r="U1257" s="2" t="str">
        <f aca="false">IF(B1257="","","福建省福州市")</f>
        <v/>
      </c>
      <c r="AD1257" s="10"/>
      <c r="AE1257" s="2" t="str">
        <f aca="false">IF(B1257="","","其它")</f>
        <v/>
      </c>
      <c r="AF1257" s="2" t="str">
        <f aca="false">IF(B1257="","","初次鉴定")</f>
        <v/>
      </c>
    </row>
    <row r="1258" customFormat="false" ht="14.25" hidden="false" customHeight="false" outlineLevel="0" collapsed="false">
      <c r="B1258" s="10"/>
      <c r="C1258" s="11"/>
      <c r="F1258" s="12" t="str">
        <f aca="false">IF(C1258="","",IF(OR(LEN(C1258)=15,LEN(C1258)=18),IF(LEN(C1258)=15,"19"&amp;MID(C1258,7,2)&amp;"-"&amp;MID(C1258,9,2)&amp;"-"&amp;MID(C1258,11,2),MID(C1258,7,4)&amp;"-"&amp;MID(C1258,11,2)&amp;"-"&amp;MID(C1258,13,2)),"无效的身份证号码"))</f>
        <v/>
      </c>
      <c r="G1258" s="2" t="str">
        <f aca="false">IF(C1258="","",IF(LEN(C1258)=15,IF(MOD(VALUE(RIGHT(C1258,1)),2)=0,"女","男"),IF(LEN(C1258)=18,IF(MOD(VALUE(MID(C1258,17,1)),2)=0,"女","男"),"身份证错")))</f>
        <v/>
      </c>
      <c r="I1258" s="10"/>
      <c r="P1258" s="10"/>
      <c r="Q1258" s="10"/>
      <c r="T1258" s="2" t="str">
        <f aca="false">IF(B1258="","","福建省福州市")</f>
        <v/>
      </c>
      <c r="U1258" s="2" t="str">
        <f aca="false">IF(B1258="","","福建省福州市")</f>
        <v/>
      </c>
      <c r="AD1258" s="10"/>
      <c r="AE1258" s="2" t="str">
        <f aca="false">IF(B1258="","","其它")</f>
        <v/>
      </c>
      <c r="AF1258" s="2" t="str">
        <f aca="false">IF(B1258="","","初次鉴定")</f>
        <v/>
      </c>
    </row>
    <row r="1259" customFormat="false" ht="14.25" hidden="false" customHeight="false" outlineLevel="0" collapsed="false">
      <c r="B1259" s="10"/>
      <c r="C1259" s="11"/>
      <c r="F1259" s="12" t="str">
        <f aca="false">IF(C1259="","",IF(OR(LEN(C1259)=15,LEN(C1259)=18),IF(LEN(C1259)=15,"19"&amp;MID(C1259,7,2)&amp;"-"&amp;MID(C1259,9,2)&amp;"-"&amp;MID(C1259,11,2),MID(C1259,7,4)&amp;"-"&amp;MID(C1259,11,2)&amp;"-"&amp;MID(C1259,13,2)),"无效的身份证号码"))</f>
        <v/>
      </c>
      <c r="G1259" s="2" t="str">
        <f aca="false">IF(C1259="","",IF(LEN(C1259)=15,IF(MOD(VALUE(RIGHT(C1259,1)),2)=0,"女","男"),IF(LEN(C1259)=18,IF(MOD(VALUE(MID(C1259,17,1)),2)=0,"女","男"),"身份证错")))</f>
        <v/>
      </c>
      <c r="I1259" s="10"/>
      <c r="P1259" s="10"/>
      <c r="Q1259" s="10"/>
      <c r="T1259" s="2" t="str">
        <f aca="false">IF(B1259="","","福建省福州市")</f>
        <v/>
      </c>
      <c r="U1259" s="2" t="str">
        <f aca="false">IF(B1259="","","福建省福州市")</f>
        <v/>
      </c>
      <c r="AD1259" s="10"/>
      <c r="AE1259" s="2" t="str">
        <f aca="false">IF(B1259="","","其它")</f>
        <v/>
      </c>
      <c r="AF1259" s="2" t="str">
        <f aca="false">IF(B1259="","","初次鉴定")</f>
        <v/>
      </c>
    </row>
    <row r="1260" customFormat="false" ht="14.25" hidden="false" customHeight="false" outlineLevel="0" collapsed="false">
      <c r="B1260" s="10"/>
      <c r="C1260" s="11"/>
      <c r="F1260" s="12" t="str">
        <f aca="false">IF(C1260="","",IF(OR(LEN(C1260)=15,LEN(C1260)=18),IF(LEN(C1260)=15,"19"&amp;MID(C1260,7,2)&amp;"-"&amp;MID(C1260,9,2)&amp;"-"&amp;MID(C1260,11,2),MID(C1260,7,4)&amp;"-"&amp;MID(C1260,11,2)&amp;"-"&amp;MID(C1260,13,2)),"无效的身份证号码"))</f>
        <v/>
      </c>
      <c r="G1260" s="2" t="str">
        <f aca="false">IF(C1260="","",IF(LEN(C1260)=15,IF(MOD(VALUE(RIGHT(C1260,1)),2)=0,"女","男"),IF(LEN(C1260)=18,IF(MOD(VALUE(MID(C1260,17,1)),2)=0,"女","男"),"身份证错")))</f>
        <v/>
      </c>
      <c r="I1260" s="10"/>
      <c r="P1260" s="10"/>
      <c r="Q1260" s="10"/>
      <c r="T1260" s="2" t="str">
        <f aca="false">IF(B1260="","","福建省福州市")</f>
        <v/>
      </c>
      <c r="U1260" s="2" t="str">
        <f aca="false">IF(B1260="","","福建省福州市")</f>
        <v/>
      </c>
      <c r="AD1260" s="10"/>
      <c r="AE1260" s="2" t="str">
        <f aca="false">IF(B1260="","","其它")</f>
        <v/>
      </c>
      <c r="AF1260" s="2" t="str">
        <f aca="false">IF(B1260="","","初次鉴定")</f>
        <v/>
      </c>
    </row>
    <row r="1261" customFormat="false" ht="14.25" hidden="false" customHeight="false" outlineLevel="0" collapsed="false">
      <c r="B1261" s="10"/>
      <c r="C1261" s="11"/>
      <c r="F1261" s="12" t="str">
        <f aca="false">IF(C1261="","",IF(OR(LEN(C1261)=15,LEN(C1261)=18),IF(LEN(C1261)=15,"19"&amp;MID(C1261,7,2)&amp;"-"&amp;MID(C1261,9,2)&amp;"-"&amp;MID(C1261,11,2),MID(C1261,7,4)&amp;"-"&amp;MID(C1261,11,2)&amp;"-"&amp;MID(C1261,13,2)),"无效的身份证号码"))</f>
        <v/>
      </c>
      <c r="G1261" s="2" t="str">
        <f aca="false">IF(C1261="","",IF(LEN(C1261)=15,IF(MOD(VALUE(RIGHT(C1261,1)),2)=0,"女","男"),IF(LEN(C1261)=18,IF(MOD(VALUE(MID(C1261,17,1)),2)=0,"女","男"),"身份证错")))</f>
        <v/>
      </c>
      <c r="I1261" s="10"/>
      <c r="P1261" s="10"/>
      <c r="Q1261" s="10"/>
      <c r="T1261" s="2" t="str">
        <f aca="false">IF(B1261="","","福建省福州市")</f>
        <v/>
      </c>
      <c r="U1261" s="2" t="str">
        <f aca="false">IF(B1261="","","福建省福州市")</f>
        <v/>
      </c>
      <c r="AD1261" s="10"/>
      <c r="AE1261" s="2" t="str">
        <f aca="false">IF(B1261="","","其它")</f>
        <v/>
      </c>
      <c r="AF1261" s="2" t="str">
        <f aca="false">IF(B1261="","","初次鉴定")</f>
        <v/>
      </c>
    </row>
    <row r="1262" customFormat="false" ht="14.25" hidden="false" customHeight="false" outlineLevel="0" collapsed="false">
      <c r="B1262" s="10"/>
      <c r="C1262" s="11"/>
      <c r="F1262" s="12" t="str">
        <f aca="false">IF(C1262="","",IF(OR(LEN(C1262)=15,LEN(C1262)=18),IF(LEN(C1262)=15,"19"&amp;MID(C1262,7,2)&amp;"-"&amp;MID(C1262,9,2)&amp;"-"&amp;MID(C1262,11,2),MID(C1262,7,4)&amp;"-"&amp;MID(C1262,11,2)&amp;"-"&amp;MID(C1262,13,2)),"无效的身份证号码"))</f>
        <v/>
      </c>
      <c r="G1262" s="2" t="str">
        <f aca="false">IF(C1262="","",IF(LEN(C1262)=15,IF(MOD(VALUE(RIGHT(C1262,1)),2)=0,"女","男"),IF(LEN(C1262)=18,IF(MOD(VALUE(MID(C1262,17,1)),2)=0,"女","男"),"身份证错")))</f>
        <v/>
      </c>
      <c r="I1262" s="10"/>
      <c r="P1262" s="10"/>
      <c r="Q1262" s="10"/>
      <c r="T1262" s="2" t="str">
        <f aca="false">IF(B1262="","","福建省福州市")</f>
        <v/>
      </c>
      <c r="U1262" s="2" t="str">
        <f aca="false">IF(B1262="","","福建省福州市")</f>
        <v/>
      </c>
      <c r="AD1262" s="10"/>
      <c r="AE1262" s="2" t="str">
        <f aca="false">IF(B1262="","","其它")</f>
        <v/>
      </c>
      <c r="AF1262" s="2" t="str">
        <f aca="false">IF(B1262="","","初次鉴定")</f>
        <v/>
      </c>
    </row>
    <row r="1263" customFormat="false" ht="14.25" hidden="false" customHeight="false" outlineLevel="0" collapsed="false">
      <c r="B1263" s="10"/>
      <c r="C1263" s="11"/>
      <c r="F1263" s="12" t="str">
        <f aca="false">IF(C1263="","",IF(OR(LEN(C1263)=15,LEN(C1263)=18),IF(LEN(C1263)=15,"19"&amp;MID(C1263,7,2)&amp;"-"&amp;MID(C1263,9,2)&amp;"-"&amp;MID(C1263,11,2),MID(C1263,7,4)&amp;"-"&amp;MID(C1263,11,2)&amp;"-"&amp;MID(C1263,13,2)),"无效的身份证号码"))</f>
        <v/>
      </c>
      <c r="G1263" s="2" t="str">
        <f aca="false">IF(C1263="","",IF(LEN(C1263)=15,IF(MOD(VALUE(RIGHT(C1263,1)),2)=0,"女","男"),IF(LEN(C1263)=18,IF(MOD(VALUE(MID(C1263,17,1)),2)=0,"女","男"),"身份证错")))</f>
        <v/>
      </c>
      <c r="I1263" s="10"/>
      <c r="P1263" s="10"/>
      <c r="Q1263" s="10"/>
      <c r="T1263" s="2" t="str">
        <f aca="false">IF(B1263="","","福建省福州市")</f>
        <v/>
      </c>
      <c r="U1263" s="2" t="str">
        <f aca="false">IF(B1263="","","福建省福州市")</f>
        <v/>
      </c>
      <c r="AD1263" s="10"/>
      <c r="AE1263" s="2" t="str">
        <f aca="false">IF(B1263="","","其它")</f>
        <v/>
      </c>
      <c r="AF1263" s="2" t="str">
        <f aca="false">IF(B1263="","","初次鉴定")</f>
        <v/>
      </c>
    </row>
    <row r="1264" customFormat="false" ht="14.25" hidden="false" customHeight="false" outlineLevel="0" collapsed="false">
      <c r="B1264" s="10"/>
      <c r="C1264" s="11"/>
      <c r="F1264" s="12" t="str">
        <f aca="false">IF(C1264="","",IF(OR(LEN(C1264)=15,LEN(C1264)=18),IF(LEN(C1264)=15,"19"&amp;MID(C1264,7,2)&amp;"-"&amp;MID(C1264,9,2)&amp;"-"&amp;MID(C1264,11,2),MID(C1264,7,4)&amp;"-"&amp;MID(C1264,11,2)&amp;"-"&amp;MID(C1264,13,2)),"无效的身份证号码"))</f>
        <v/>
      </c>
      <c r="G1264" s="2" t="str">
        <f aca="false">IF(C1264="","",IF(LEN(C1264)=15,IF(MOD(VALUE(RIGHT(C1264,1)),2)=0,"女","男"),IF(LEN(C1264)=18,IF(MOD(VALUE(MID(C1264,17,1)),2)=0,"女","男"),"身份证错")))</f>
        <v/>
      </c>
      <c r="I1264" s="10"/>
      <c r="P1264" s="10"/>
      <c r="Q1264" s="10"/>
      <c r="T1264" s="2" t="str">
        <f aca="false">IF(B1264="","","福建省福州市")</f>
        <v/>
      </c>
      <c r="U1264" s="2" t="str">
        <f aca="false">IF(B1264="","","福建省福州市")</f>
        <v/>
      </c>
      <c r="AD1264" s="10"/>
      <c r="AE1264" s="2" t="str">
        <f aca="false">IF(B1264="","","其它")</f>
        <v/>
      </c>
      <c r="AF1264" s="2" t="str">
        <f aca="false">IF(B1264="","","初次鉴定")</f>
        <v/>
      </c>
    </row>
    <row r="1265" customFormat="false" ht="14.25" hidden="false" customHeight="false" outlineLevel="0" collapsed="false">
      <c r="B1265" s="10"/>
      <c r="C1265" s="11"/>
      <c r="F1265" s="12" t="str">
        <f aca="false">IF(C1265="","",IF(OR(LEN(C1265)=15,LEN(C1265)=18),IF(LEN(C1265)=15,"19"&amp;MID(C1265,7,2)&amp;"-"&amp;MID(C1265,9,2)&amp;"-"&amp;MID(C1265,11,2),MID(C1265,7,4)&amp;"-"&amp;MID(C1265,11,2)&amp;"-"&amp;MID(C1265,13,2)),"无效的身份证号码"))</f>
        <v/>
      </c>
      <c r="G1265" s="2" t="str">
        <f aca="false">IF(C1265="","",IF(LEN(C1265)=15,IF(MOD(VALUE(RIGHT(C1265,1)),2)=0,"女","男"),IF(LEN(C1265)=18,IF(MOD(VALUE(MID(C1265,17,1)),2)=0,"女","男"),"身份证错")))</f>
        <v/>
      </c>
      <c r="I1265" s="10"/>
      <c r="P1265" s="10"/>
      <c r="Q1265" s="10"/>
      <c r="T1265" s="2" t="str">
        <f aca="false">IF(B1265="","","福建省福州市")</f>
        <v/>
      </c>
      <c r="U1265" s="2" t="str">
        <f aca="false">IF(B1265="","","福建省福州市")</f>
        <v/>
      </c>
      <c r="AD1265" s="10"/>
      <c r="AE1265" s="2" t="str">
        <f aca="false">IF(B1265="","","其它")</f>
        <v/>
      </c>
      <c r="AF1265" s="2" t="str">
        <f aca="false">IF(B1265="","","初次鉴定")</f>
        <v/>
      </c>
    </row>
    <row r="1266" customFormat="false" ht="14.25" hidden="false" customHeight="false" outlineLevel="0" collapsed="false">
      <c r="B1266" s="10"/>
      <c r="C1266" s="11"/>
      <c r="F1266" s="12" t="str">
        <f aca="false">IF(C1266="","",IF(OR(LEN(C1266)=15,LEN(C1266)=18),IF(LEN(C1266)=15,"19"&amp;MID(C1266,7,2)&amp;"-"&amp;MID(C1266,9,2)&amp;"-"&amp;MID(C1266,11,2),MID(C1266,7,4)&amp;"-"&amp;MID(C1266,11,2)&amp;"-"&amp;MID(C1266,13,2)),"无效的身份证号码"))</f>
        <v/>
      </c>
      <c r="G1266" s="2" t="str">
        <f aca="false">IF(C1266="","",IF(LEN(C1266)=15,IF(MOD(VALUE(RIGHT(C1266,1)),2)=0,"女","男"),IF(LEN(C1266)=18,IF(MOD(VALUE(MID(C1266,17,1)),2)=0,"女","男"),"身份证错")))</f>
        <v/>
      </c>
      <c r="I1266" s="10"/>
      <c r="P1266" s="10"/>
      <c r="Q1266" s="10"/>
      <c r="T1266" s="2" t="str">
        <f aca="false">IF(B1266="","","福建省福州市")</f>
        <v/>
      </c>
      <c r="U1266" s="2" t="str">
        <f aca="false">IF(B1266="","","福建省福州市")</f>
        <v/>
      </c>
      <c r="AD1266" s="10"/>
      <c r="AE1266" s="2" t="str">
        <f aca="false">IF(B1266="","","其它")</f>
        <v/>
      </c>
      <c r="AF1266" s="2" t="str">
        <f aca="false">IF(B1266="","","初次鉴定")</f>
        <v/>
      </c>
    </row>
    <row r="1267" customFormat="false" ht="14.25" hidden="false" customHeight="false" outlineLevel="0" collapsed="false">
      <c r="B1267" s="10"/>
      <c r="C1267" s="11"/>
      <c r="F1267" s="12" t="str">
        <f aca="false">IF(C1267="","",IF(OR(LEN(C1267)=15,LEN(C1267)=18),IF(LEN(C1267)=15,"19"&amp;MID(C1267,7,2)&amp;"-"&amp;MID(C1267,9,2)&amp;"-"&amp;MID(C1267,11,2),MID(C1267,7,4)&amp;"-"&amp;MID(C1267,11,2)&amp;"-"&amp;MID(C1267,13,2)),"无效的身份证号码"))</f>
        <v/>
      </c>
      <c r="G1267" s="2" t="str">
        <f aca="false">IF(C1267="","",IF(LEN(C1267)=15,IF(MOD(VALUE(RIGHT(C1267,1)),2)=0,"女","男"),IF(LEN(C1267)=18,IF(MOD(VALUE(MID(C1267,17,1)),2)=0,"女","男"),"身份证错")))</f>
        <v/>
      </c>
      <c r="I1267" s="10"/>
      <c r="P1267" s="10"/>
      <c r="Q1267" s="10"/>
      <c r="T1267" s="2" t="str">
        <f aca="false">IF(B1267="","","福建省福州市")</f>
        <v/>
      </c>
      <c r="U1267" s="2" t="str">
        <f aca="false">IF(B1267="","","福建省福州市")</f>
        <v/>
      </c>
      <c r="AD1267" s="10"/>
      <c r="AE1267" s="2" t="str">
        <f aca="false">IF(B1267="","","其它")</f>
        <v/>
      </c>
      <c r="AF1267" s="2" t="str">
        <f aca="false">IF(B1267="","","初次鉴定")</f>
        <v/>
      </c>
    </row>
    <row r="1268" customFormat="false" ht="14.25" hidden="false" customHeight="false" outlineLevel="0" collapsed="false">
      <c r="B1268" s="10"/>
      <c r="C1268" s="11"/>
      <c r="F1268" s="12" t="str">
        <f aca="false">IF(C1268="","",IF(OR(LEN(C1268)=15,LEN(C1268)=18),IF(LEN(C1268)=15,"19"&amp;MID(C1268,7,2)&amp;"-"&amp;MID(C1268,9,2)&amp;"-"&amp;MID(C1268,11,2),MID(C1268,7,4)&amp;"-"&amp;MID(C1268,11,2)&amp;"-"&amp;MID(C1268,13,2)),"无效的身份证号码"))</f>
        <v/>
      </c>
      <c r="G1268" s="2" t="str">
        <f aca="false">IF(C1268="","",IF(LEN(C1268)=15,IF(MOD(VALUE(RIGHT(C1268,1)),2)=0,"女","男"),IF(LEN(C1268)=18,IF(MOD(VALUE(MID(C1268,17,1)),2)=0,"女","男"),"身份证错")))</f>
        <v/>
      </c>
      <c r="I1268" s="10"/>
      <c r="P1268" s="10"/>
      <c r="Q1268" s="10"/>
      <c r="T1268" s="2" t="str">
        <f aca="false">IF(B1268="","","福建省福州市")</f>
        <v/>
      </c>
      <c r="U1268" s="2" t="str">
        <f aca="false">IF(B1268="","","福建省福州市")</f>
        <v/>
      </c>
      <c r="AD1268" s="10"/>
      <c r="AE1268" s="2" t="str">
        <f aca="false">IF(B1268="","","其它")</f>
        <v/>
      </c>
      <c r="AF1268" s="2" t="str">
        <f aca="false">IF(B1268="","","初次鉴定")</f>
        <v/>
      </c>
    </row>
    <row r="1269" customFormat="false" ht="14.25" hidden="false" customHeight="false" outlineLevel="0" collapsed="false">
      <c r="B1269" s="10"/>
      <c r="C1269" s="11"/>
      <c r="F1269" s="12" t="str">
        <f aca="false">IF(C1269="","",IF(OR(LEN(C1269)=15,LEN(C1269)=18),IF(LEN(C1269)=15,"19"&amp;MID(C1269,7,2)&amp;"-"&amp;MID(C1269,9,2)&amp;"-"&amp;MID(C1269,11,2),MID(C1269,7,4)&amp;"-"&amp;MID(C1269,11,2)&amp;"-"&amp;MID(C1269,13,2)),"无效的身份证号码"))</f>
        <v/>
      </c>
      <c r="G1269" s="2" t="str">
        <f aca="false">IF(C1269="","",IF(LEN(C1269)=15,IF(MOD(VALUE(RIGHT(C1269,1)),2)=0,"女","男"),IF(LEN(C1269)=18,IF(MOD(VALUE(MID(C1269,17,1)),2)=0,"女","男"),"身份证错")))</f>
        <v/>
      </c>
      <c r="I1269" s="10"/>
      <c r="P1269" s="10"/>
      <c r="Q1269" s="10"/>
      <c r="T1269" s="2" t="str">
        <f aca="false">IF(B1269="","","福建省福州市")</f>
        <v/>
      </c>
      <c r="U1269" s="2" t="str">
        <f aca="false">IF(B1269="","","福建省福州市")</f>
        <v/>
      </c>
      <c r="AD1269" s="10"/>
      <c r="AE1269" s="2" t="str">
        <f aca="false">IF(B1269="","","其它")</f>
        <v/>
      </c>
      <c r="AF1269" s="2" t="str">
        <f aca="false">IF(B1269="","","初次鉴定")</f>
        <v/>
      </c>
    </row>
    <row r="1270" customFormat="false" ht="14.25" hidden="false" customHeight="false" outlineLevel="0" collapsed="false">
      <c r="B1270" s="10"/>
      <c r="C1270" s="11"/>
      <c r="F1270" s="12" t="str">
        <f aca="false">IF(C1270="","",IF(OR(LEN(C1270)=15,LEN(C1270)=18),IF(LEN(C1270)=15,"19"&amp;MID(C1270,7,2)&amp;"-"&amp;MID(C1270,9,2)&amp;"-"&amp;MID(C1270,11,2),MID(C1270,7,4)&amp;"-"&amp;MID(C1270,11,2)&amp;"-"&amp;MID(C1270,13,2)),"无效的身份证号码"))</f>
        <v/>
      </c>
      <c r="G1270" s="2" t="str">
        <f aca="false">IF(C1270="","",IF(LEN(C1270)=15,IF(MOD(VALUE(RIGHT(C1270,1)),2)=0,"女","男"),IF(LEN(C1270)=18,IF(MOD(VALUE(MID(C1270,17,1)),2)=0,"女","男"),"身份证错")))</f>
        <v/>
      </c>
      <c r="I1270" s="10"/>
      <c r="P1270" s="10"/>
      <c r="Q1270" s="10"/>
      <c r="T1270" s="2" t="str">
        <f aca="false">IF(B1270="","","福建省福州市")</f>
        <v/>
      </c>
      <c r="U1270" s="2" t="str">
        <f aca="false">IF(B1270="","","福建省福州市")</f>
        <v/>
      </c>
      <c r="AD1270" s="10"/>
      <c r="AE1270" s="2" t="str">
        <f aca="false">IF(B1270="","","其它")</f>
        <v/>
      </c>
      <c r="AF1270" s="2" t="str">
        <f aca="false">IF(B1270="","","初次鉴定")</f>
        <v/>
      </c>
    </row>
    <row r="1271" customFormat="false" ht="14.25" hidden="false" customHeight="false" outlineLevel="0" collapsed="false">
      <c r="B1271" s="10"/>
      <c r="C1271" s="11"/>
      <c r="F1271" s="12" t="str">
        <f aca="false">IF(C1271="","",IF(OR(LEN(C1271)=15,LEN(C1271)=18),IF(LEN(C1271)=15,"19"&amp;MID(C1271,7,2)&amp;"-"&amp;MID(C1271,9,2)&amp;"-"&amp;MID(C1271,11,2),MID(C1271,7,4)&amp;"-"&amp;MID(C1271,11,2)&amp;"-"&amp;MID(C1271,13,2)),"无效的身份证号码"))</f>
        <v/>
      </c>
      <c r="G1271" s="2" t="str">
        <f aca="false">IF(C1271="","",IF(LEN(C1271)=15,IF(MOD(VALUE(RIGHT(C1271,1)),2)=0,"女","男"),IF(LEN(C1271)=18,IF(MOD(VALUE(MID(C1271,17,1)),2)=0,"女","男"),"身份证错")))</f>
        <v/>
      </c>
      <c r="I1271" s="10"/>
      <c r="P1271" s="10"/>
      <c r="Q1271" s="10"/>
      <c r="T1271" s="2" t="str">
        <f aca="false">IF(B1271="","","福建省福州市")</f>
        <v/>
      </c>
      <c r="U1271" s="2" t="str">
        <f aca="false">IF(B1271="","","福建省福州市")</f>
        <v/>
      </c>
      <c r="AD1271" s="10"/>
      <c r="AE1271" s="2" t="str">
        <f aca="false">IF(B1271="","","其它")</f>
        <v/>
      </c>
      <c r="AF1271" s="2" t="str">
        <f aca="false">IF(B1271="","","初次鉴定")</f>
        <v/>
      </c>
    </row>
    <row r="1272" customFormat="false" ht="14.25" hidden="false" customHeight="false" outlineLevel="0" collapsed="false">
      <c r="B1272" s="10"/>
      <c r="C1272" s="11"/>
      <c r="F1272" s="12" t="str">
        <f aca="false">IF(C1272="","",IF(OR(LEN(C1272)=15,LEN(C1272)=18),IF(LEN(C1272)=15,"19"&amp;MID(C1272,7,2)&amp;"-"&amp;MID(C1272,9,2)&amp;"-"&amp;MID(C1272,11,2),MID(C1272,7,4)&amp;"-"&amp;MID(C1272,11,2)&amp;"-"&amp;MID(C1272,13,2)),"无效的身份证号码"))</f>
        <v/>
      </c>
      <c r="G1272" s="2" t="str">
        <f aca="false">IF(C1272="","",IF(LEN(C1272)=15,IF(MOD(VALUE(RIGHT(C1272,1)),2)=0,"女","男"),IF(LEN(C1272)=18,IF(MOD(VALUE(MID(C1272,17,1)),2)=0,"女","男"),"身份证错")))</f>
        <v/>
      </c>
      <c r="I1272" s="10"/>
      <c r="P1272" s="10"/>
      <c r="Q1272" s="10"/>
      <c r="T1272" s="2" t="str">
        <f aca="false">IF(B1272="","","福建省福州市")</f>
        <v/>
      </c>
      <c r="U1272" s="2" t="str">
        <f aca="false">IF(B1272="","","福建省福州市")</f>
        <v/>
      </c>
      <c r="AD1272" s="10"/>
      <c r="AE1272" s="2" t="str">
        <f aca="false">IF(B1272="","","其它")</f>
        <v/>
      </c>
      <c r="AF1272" s="2" t="str">
        <f aca="false">IF(B1272="","","初次鉴定")</f>
        <v/>
      </c>
    </row>
    <row r="1273" customFormat="false" ht="14.25" hidden="false" customHeight="false" outlineLevel="0" collapsed="false">
      <c r="B1273" s="10"/>
      <c r="C1273" s="11"/>
      <c r="F1273" s="12" t="str">
        <f aca="false">IF(C1273="","",IF(OR(LEN(C1273)=15,LEN(C1273)=18),IF(LEN(C1273)=15,"19"&amp;MID(C1273,7,2)&amp;"-"&amp;MID(C1273,9,2)&amp;"-"&amp;MID(C1273,11,2),MID(C1273,7,4)&amp;"-"&amp;MID(C1273,11,2)&amp;"-"&amp;MID(C1273,13,2)),"无效的身份证号码"))</f>
        <v/>
      </c>
      <c r="G1273" s="2" t="str">
        <f aca="false">IF(C1273="","",IF(LEN(C1273)=15,IF(MOD(VALUE(RIGHT(C1273,1)),2)=0,"女","男"),IF(LEN(C1273)=18,IF(MOD(VALUE(MID(C1273,17,1)),2)=0,"女","男"),"身份证错")))</f>
        <v/>
      </c>
      <c r="I1273" s="10"/>
      <c r="P1273" s="10"/>
      <c r="Q1273" s="10"/>
      <c r="T1273" s="2" t="str">
        <f aca="false">IF(B1273="","","福建省福州市")</f>
        <v/>
      </c>
      <c r="U1273" s="2" t="str">
        <f aca="false">IF(B1273="","","福建省福州市")</f>
        <v/>
      </c>
      <c r="AD1273" s="10"/>
      <c r="AE1273" s="2" t="str">
        <f aca="false">IF(B1273="","","其它")</f>
        <v/>
      </c>
      <c r="AF1273" s="2" t="str">
        <f aca="false">IF(B1273="","","初次鉴定")</f>
        <v/>
      </c>
    </row>
    <row r="1274" customFormat="false" ht="14.25" hidden="false" customHeight="false" outlineLevel="0" collapsed="false">
      <c r="B1274" s="10"/>
      <c r="C1274" s="11"/>
      <c r="F1274" s="12" t="str">
        <f aca="false">IF(C1274="","",IF(OR(LEN(C1274)=15,LEN(C1274)=18),IF(LEN(C1274)=15,"19"&amp;MID(C1274,7,2)&amp;"-"&amp;MID(C1274,9,2)&amp;"-"&amp;MID(C1274,11,2),MID(C1274,7,4)&amp;"-"&amp;MID(C1274,11,2)&amp;"-"&amp;MID(C1274,13,2)),"无效的身份证号码"))</f>
        <v/>
      </c>
      <c r="G1274" s="2" t="str">
        <f aca="false">IF(C1274="","",IF(LEN(C1274)=15,IF(MOD(VALUE(RIGHT(C1274,1)),2)=0,"女","男"),IF(LEN(C1274)=18,IF(MOD(VALUE(MID(C1274,17,1)),2)=0,"女","男"),"身份证错")))</f>
        <v/>
      </c>
      <c r="I1274" s="10"/>
      <c r="P1274" s="10"/>
      <c r="Q1274" s="10"/>
      <c r="T1274" s="2" t="str">
        <f aca="false">IF(B1274="","","福建省福州市")</f>
        <v/>
      </c>
      <c r="U1274" s="2" t="str">
        <f aca="false">IF(B1274="","","福建省福州市")</f>
        <v/>
      </c>
      <c r="AD1274" s="10"/>
      <c r="AE1274" s="2" t="str">
        <f aca="false">IF(B1274="","","其它")</f>
        <v/>
      </c>
      <c r="AF1274" s="2" t="str">
        <f aca="false">IF(B1274="","","初次鉴定")</f>
        <v/>
      </c>
    </row>
    <row r="1275" customFormat="false" ht="14.25" hidden="false" customHeight="false" outlineLevel="0" collapsed="false">
      <c r="B1275" s="10"/>
      <c r="C1275" s="11"/>
      <c r="F1275" s="12" t="str">
        <f aca="false">IF(C1275="","",IF(OR(LEN(C1275)=15,LEN(C1275)=18),IF(LEN(C1275)=15,"19"&amp;MID(C1275,7,2)&amp;"-"&amp;MID(C1275,9,2)&amp;"-"&amp;MID(C1275,11,2),MID(C1275,7,4)&amp;"-"&amp;MID(C1275,11,2)&amp;"-"&amp;MID(C1275,13,2)),"无效的身份证号码"))</f>
        <v/>
      </c>
      <c r="G1275" s="2" t="str">
        <f aca="false">IF(C1275="","",IF(LEN(C1275)=15,IF(MOD(VALUE(RIGHT(C1275,1)),2)=0,"女","男"),IF(LEN(C1275)=18,IF(MOD(VALUE(MID(C1275,17,1)),2)=0,"女","男"),"身份证错")))</f>
        <v/>
      </c>
      <c r="I1275" s="10"/>
      <c r="P1275" s="10"/>
      <c r="Q1275" s="10"/>
      <c r="T1275" s="2" t="str">
        <f aca="false">IF(B1275="","","福建省福州市")</f>
        <v/>
      </c>
      <c r="U1275" s="2" t="str">
        <f aca="false">IF(B1275="","","福建省福州市")</f>
        <v/>
      </c>
      <c r="AD1275" s="10"/>
      <c r="AE1275" s="2" t="str">
        <f aca="false">IF(B1275="","","其它")</f>
        <v/>
      </c>
      <c r="AF1275" s="2" t="str">
        <f aca="false">IF(B1275="","","初次鉴定")</f>
        <v/>
      </c>
    </row>
    <row r="1276" customFormat="false" ht="14.25" hidden="false" customHeight="false" outlineLevel="0" collapsed="false">
      <c r="B1276" s="10"/>
      <c r="C1276" s="11"/>
      <c r="F1276" s="12" t="str">
        <f aca="false">IF(C1276="","",IF(OR(LEN(C1276)=15,LEN(C1276)=18),IF(LEN(C1276)=15,"19"&amp;MID(C1276,7,2)&amp;"-"&amp;MID(C1276,9,2)&amp;"-"&amp;MID(C1276,11,2),MID(C1276,7,4)&amp;"-"&amp;MID(C1276,11,2)&amp;"-"&amp;MID(C1276,13,2)),"无效的身份证号码"))</f>
        <v/>
      </c>
      <c r="G1276" s="2" t="str">
        <f aca="false">IF(C1276="","",IF(LEN(C1276)=15,IF(MOD(VALUE(RIGHT(C1276,1)),2)=0,"女","男"),IF(LEN(C1276)=18,IF(MOD(VALUE(MID(C1276,17,1)),2)=0,"女","男"),"身份证错")))</f>
        <v/>
      </c>
      <c r="I1276" s="10"/>
      <c r="P1276" s="10"/>
      <c r="Q1276" s="10"/>
      <c r="T1276" s="2" t="str">
        <f aca="false">IF(B1276="","","福建省福州市")</f>
        <v/>
      </c>
      <c r="U1276" s="2" t="str">
        <f aca="false">IF(B1276="","","福建省福州市")</f>
        <v/>
      </c>
      <c r="AD1276" s="10"/>
      <c r="AE1276" s="2" t="str">
        <f aca="false">IF(B1276="","","其它")</f>
        <v/>
      </c>
      <c r="AF1276" s="2" t="str">
        <f aca="false">IF(B1276="","","初次鉴定")</f>
        <v/>
      </c>
    </row>
    <row r="1277" customFormat="false" ht="14.25" hidden="false" customHeight="false" outlineLevel="0" collapsed="false">
      <c r="B1277" s="10"/>
      <c r="C1277" s="11"/>
      <c r="F1277" s="12" t="str">
        <f aca="false">IF(C1277="","",IF(OR(LEN(C1277)=15,LEN(C1277)=18),IF(LEN(C1277)=15,"19"&amp;MID(C1277,7,2)&amp;"-"&amp;MID(C1277,9,2)&amp;"-"&amp;MID(C1277,11,2),MID(C1277,7,4)&amp;"-"&amp;MID(C1277,11,2)&amp;"-"&amp;MID(C1277,13,2)),"无效的身份证号码"))</f>
        <v/>
      </c>
      <c r="G1277" s="2" t="str">
        <f aca="false">IF(C1277="","",IF(LEN(C1277)=15,IF(MOD(VALUE(RIGHT(C1277,1)),2)=0,"女","男"),IF(LEN(C1277)=18,IF(MOD(VALUE(MID(C1277,17,1)),2)=0,"女","男"),"身份证错")))</f>
        <v/>
      </c>
      <c r="I1277" s="10"/>
      <c r="P1277" s="10"/>
      <c r="Q1277" s="10"/>
      <c r="T1277" s="2" t="str">
        <f aca="false">IF(B1277="","","福建省福州市")</f>
        <v/>
      </c>
      <c r="U1277" s="2" t="str">
        <f aca="false">IF(B1277="","","福建省福州市")</f>
        <v/>
      </c>
      <c r="AD1277" s="10"/>
      <c r="AE1277" s="2" t="str">
        <f aca="false">IF(B1277="","","其它")</f>
        <v/>
      </c>
      <c r="AF1277" s="2" t="str">
        <f aca="false">IF(B1277="","","初次鉴定")</f>
        <v/>
      </c>
    </row>
    <row r="1278" customFormat="false" ht="14.25" hidden="false" customHeight="false" outlineLevel="0" collapsed="false">
      <c r="B1278" s="10"/>
      <c r="C1278" s="11"/>
      <c r="F1278" s="12" t="str">
        <f aca="false">IF(C1278="","",IF(OR(LEN(C1278)=15,LEN(C1278)=18),IF(LEN(C1278)=15,"19"&amp;MID(C1278,7,2)&amp;"-"&amp;MID(C1278,9,2)&amp;"-"&amp;MID(C1278,11,2),MID(C1278,7,4)&amp;"-"&amp;MID(C1278,11,2)&amp;"-"&amp;MID(C1278,13,2)),"无效的身份证号码"))</f>
        <v/>
      </c>
      <c r="G1278" s="2" t="str">
        <f aca="false">IF(C1278="","",IF(LEN(C1278)=15,IF(MOD(VALUE(RIGHT(C1278,1)),2)=0,"女","男"),IF(LEN(C1278)=18,IF(MOD(VALUE(MID(C1278,17,1)),2)=0,"女","男"),"身份证错")))</f>
        <v/>
      </c>
      <c r="I1278" s="10"/>
      <c r="P1278" s="10"/>
      <c r="Q1278" s="10"/>
      <c r="T1278" s="2" t="str">
        <f aca="false">IF(B1278="","","福建省福州市")</f>
        <v/>
      </c>
      <c r="U1278" s="2" t="str">
        <f aca="false">IF(B1278="","","福建省福州市")</f>
        <v/>
      </c>
      <c r="AD1278" s="10"/>
      <c r="AE1278" s="2" t="str">
        <f aca="false">IF(B1278="","","其它")</f>
        <v/>
      </c>
      <c r="AF1278" s="2" t="str">
        <f aca="false">IF(B1278="","","初次鉴定")</f>
        <v/>
      </c>
    </row>
    <row r="1279" customFormat="false" ht="14.25" hidden="false" customHeight="false" outlineLevel="0" collapsed="false">
      <c r="B1279" s="10"/>
      <c r="C1279" s="11"/>
      <c r="F1279" s="12" t="str">
        <f aca="false">IF(C1279="","",IF(OR(LEN(C1279)=15,LEN(C1279)=18),IF(LEN(C1279)=15,"19"&amp;MID(C1279,7,2)&amp;"-"&amp;MID(C1279,9,2)&amp;"-"&amp;MID(C1279,11,2),MID(C1279,7,4)&amp;"-"&amp;MID(C1279,11,2)&amp;"-"&amp;MID(C1279,13,2)),"无效的身份证号码"))</f>
        <v/>
      </c>
      <c r="G1279" s="2" t="str">
        <f aca="false">IF(C1279="","",IF(LEN(C1279)=15,IF(MOD(VALUE(RIGHT(C1279,1)),2)=0,"女","男"),IF(LEN(C1279)=18,IF(MOD(VALUE(MID(C1279,17,1)),2)=0,"女","男"),"身份证错")))</f>
        <v/>
      </c>
      <c r="I1279" s="10"/>
      <c r="P1279" s="10"/>
      <c r="Q1279" s="10"/>
      <c r="T1279" s="2" t="str">
        <f aca="false">IF(B1279="","","福建省福州市")</f>
        <v/>
      </c>
      <c r="U1279" s="2" t="str">
        <f aca="false">IF(B1279="","","福建省福州市")</f>
        <v/>
      </c>
      <c r="AD1279" s="10"/>
      <c r="AE1279" s="2" t="str">
        <f aca="false">IF(B1279="","","其它")</f>
        <v/>
      </c>
      <c r="AF1279" s="2" t="str">
        <f aca="false">IF(B1279="","","初次鉴定")</f>
        <v/>
      </c>
    </row>
    <row r="1280" customFormat="false" ht="14.25" hidden="false" customHeight="false" outlineLevel="0" collapsed="false">
      <c r="B1280" s="10"/>
      <c r="C1280" s="11"/>
      <c r="F1280" s="12" t="str">
        <f aca="false">IF(C1280="","",IF(OR(LEN(C1280)=15,LEN(C1280)=18),IF(LEN(C1280)=15,"19"&amp;MID(C1280,7,2)&amp;"-"&amp;MID(C1280,9,2)&amp;"-"&amp;MID(C1280,11,2),MID(C1280,7,4)&amp;"-"&amp;MID(C1280,11,2)&amp;"-"&amp;MID(C1280,13,2)),"无效的身份证号码"))</f>
        <v/>
      </c>
      <c r="G1280" s="2" t="str">
        <f aca="false">IF(C1280="","",IF(LEN(C1280)=15,IF(MOD(VALUE(RIGHT(C1280,1)),2)=0,"女","男"),IF(LEN(C1280)=18,IF(MOD(VALUE(MID(C1280,17,1)),2)=0,"女","男"),"身份证错")))</f>
        <v/>
      </c>
      <c r="I1280" s="10"/>
      <c r="P1280" s="10"/>
      <c r="Q1280" s="10"/>
      <c r="T1280" s="2" t="str">
        <f aca="false">IF(B1280="","","福建省福州市")</f>
        <v/>
      </c>
      <c r="U1280" s="2" t="str">
        <f aca="false">IF(B1280="","","福建省福州市")</f>
        <v/>
      </c>
      <c r="AD1280" s="10"/>
      <c r="AE1280" s="2" t="str">
        <f aca="false">IF(B1280="","","其它")</f>
        <v/>
      </c>
      <c r="AF1280" s="2" t="str">
        <f aca="false">IF(B1280="","","初次鉴定")</f>
        <v/>
      </c>
    </row>
    <row r="1281" customFormat="false" ht="14.25" hidden="false" customHeight="false" outlineLevel="0" collapsed="false">
      <c r="B1281" s="10"/>
      <c r="C1281" s="11"/>
      <c r="F1281" s="12" t="str">
        <f aca="false">IF(C1281="","",IF(OR(LEN(C1281)=15,LEN(C1281)=18),IF(LEN(C1281)=15,"19"&amp;MID(C1281,7,2)&amp;"-"&amp;MID(C1281,9,2)&amp;"-"&amp;MID(C1281,11,2),MID(C1281,7,4)&amp;"-"&amp;MID(C1281,11,2)&amp;"-"&amp;MID(C1281,13,2)),"无效的身份证号码"))</f>
        <v/>
      </c>
      <c r="G1281" s="2" t="str">
        <f aca="false">IF(C1281="","",IF(LEN(C1281)=15,IF(MOD(VALUE(RIGHT(C1281,1)),2)=0,"女","男"),IF(LEN(C1281)=18,IF(MOD(VALUE(MID(C1281,17,1)),2)=0,"女","男"),"身份证错")))</f>
        <v/>
      </c>
      <c r="I1281" s="10"/>
      <c r="P1281" s="10"/>
      <c r="Q1281" s="10"/>
      <c r="T1281" s="2" t="str">
        <f aca="false">IF(B1281="","","福建省福州市")</f>
        <v/>
      </c>
      <c r="U1281" s="2" t="str">
        <f aca="false">IF(B1281="","","福建省福州市")</f>
        <v/>
      </c>
      <c r="AD1281" s="10"/>
      <c r="AE1281" s="2" t="str">
        <f aca="false">IF(B1281="","","其它")</f>
        <v/>
      </c>
      <c r="AF1281" s="2" t="str">
        <f aca="false">IF(B1281="","","初次鉴定")</f>
        <v/>
      </c>
    </row>
    <row r="1282" customFormat="false" ht="14.25" hidden="false" customHeight="false" outlineLevel="0" collapsed="false">
      <c r="B1282" s="10"/>
      <c r="C1282" s="11"/>
      <c r="F1282" s="12" t="str">
        <f aca="false">IF(C1282="","",IF(OR(LEN(C1282)=15,LEN(C1282)=18),IF(LEN(C1282)=15,"19"&amp;MID(C1282,7,2)&amp;"-"&amp;MID(C1282,9,2)&amp;"-"&amp;MID(C1282,11,2),MID(C1282,7,4)&amp;"-"&amp;MID(C1282,11,2)&amp;"-"&amp;MID(C1282,13,2)),"无效的身份证号码"))</f>
        <v/>
      </c>
      <c r="G1282" s="2" t="str">
        <f aca="false">IF(C1282="","",IF(LEN(C1282)=15,IF(MOD(VALUE(RIGHT(C1282,1)),2)=0,"女","男"),IF(LEN(C1282)=18,IF(MOD(VALUE(MID(C1282,17,1)),2)=0,"女","男"),"身份证错")))</f>
        <v/>
      </c>
      <c r="I1282" s="10"/>
      <c r="P1282" s="10"/>
      <c r="Q1282" s="10"/>
      <c r="T1282" s="2" t="str">
        <f aca="false">IF(B1282="","","福建省福州市")</f>
        <v/>
      </c>
      <c r="U1282" s="2" t="str">
        <f aca="false">IF(B1282="","","福建省福州市")</f>
        <v/>
      </c>
      <c r="AD1282" s="10"/>
      <c r="AE1282" s="2" t="str">
        <f aca="false">IF(B1282="","","其它")</f>
        <v/>
      </c>
      <c r="AF1282" s="2" t="str">
        <f aca="false">IF(B1282="","","初次鉴定")</f>
        <v/>
      </c>
    </row>
    <row r="1283" customFormat="false" ht="14.25" hidden="false" customHeight="false" outlineLevel="0" collapsed="false">
      <c r="B1283" s="10"/>
      <c r="C1283" s="11"/>
      <c r="F1283" s="12" t="str">
        <f aca="false">IF(C1283="","",IF(OR(LEN(C1283)=15,LEN(C1283)=18),IF(LEN(C1283)=15,"19"&amp;MID(C1283,7,2)&amp;"-"&amp;MID(C1283,9,2)&amp;"-"&amp;MID(C1283,11,2),MID(C1283,7,4)&amp;"-"&amp;MID(C1283,11,2)&amp;"-"&amp;MID(C1283,13,2)),"无效的身份证号码"))</f>
        <v/>
      </c>
      <c r="G1283" s="2" t="str">
        <f aca="false">IF(C1283="","",IF(LEN(C1283)=15,IF(MOD(VALUE(RIGHT(C1283,1)),2)=0,"女","男"),IF(LEN(C1283)=18,IF(MOD(VALUE(MID(C1283,17,1)),2)=0,"女","男"),"身份证错")))</f>
        <v/>
      </c>
      <c r="I1283" s="10"/>
      <c r="P1283" s="10"/>
      <c r="Q1283" s="10"/>
      <c r="T1283" s="2" t="str">
        <f aca="false">IF(B1283="","","福建省福州市")</f>
        <v/>
      </c>
      <c r="U1283" s="2" t="str">
        <f aca="false">IF(B1283="","","福建省福州市")</f>
        <v/>
      </c>
      <c r="AD1283" s="10"/>
      <c r="AE1283" s="2" t="str">
        <f aca="false">IF(B1283="","","其它")</f>
        <v/>
      </c>
      <c r="AF1283" s="2" t="str">
        <f aca="false">IF(B1283="","","初次鉴定")</f>
        <v/>
      </c>
    </row>
    <row r="1284" customFormat="false" ht="14.25" hidden="false" customHeight="false" outlineLevel="0" collapsed="false">
      <c r="B1284" s="10"/>
      <c r="C1284" s="11"/>
      <c r="F1284" s="12" t="str">
        <f aca="false">IF(C1284="","",IF(OR(LEN(C1284)=15,LEN(C1284)=18),IF(LEN(C1284)=15,"19"&amp;MID(C1284,7,2)&amp;"-"&amp;MID(C1284,9,2)&amp;"-"&amp;MID(C1284,11,2),MID(C1284,7,4)&amp;"-"&amp;MID(C1284,11,2)&amp;"-"&amp;MID(C1284,13,2)),"无效的身份证号码"))</f>
        <v/>
      </c>
      <c r="G1284" s="2" t="str">
        <f aca="false">IF(C1284="","",IF(LEN(C1284)=15,IF(MOD(VALUE(RIGHT(C1284,1)),2)=0,"女","男"),IF(LEN(C1284)=18,IF(MOD(VALUE(MID(C1284,17,1)),2)=0,"女","男"),"身份证错")))</f>
        <v/>
      </c>
      <c r="I1284" s="10"/>
      <c r="P1284" s="10"/>
      <c r="Q1284" s="10"/>
      <c r="T1284" s="2" t="str">
        <f aca="false">IF(B1284="","","福建省福州市")</f>
        <v/>
      </c>
      <c r="U1284" s="2" t="str">
        <f aca="false">IF(B1284="","","福建省福州市")</f>
        <v/>
      </c>
      <c r="AD1284" s="10"/>
      <c r="AE1284" s="2" t="str">
        <f aca="false">IF(B1284="","","其它")</f>
        <v/>
      </c>
      <c r="AF1284" s="2" t="str">
        <f aca="false">IF(B1284="","","初次鉴定")</f>
        <v/>
      </c>
    </row>
    <row r="1285" customFormat="false" ht="14.25" hidden="false" customHeight="false" outlineLevel="0" collapsed="false">
      <c r="B1285" s="10"/>
      <c r="C1285" s="11"/>
      <c r="F1285" s="12" t="str">
        <f aca="false">IF(C1285="","",IF(OR(LEN(C1285)=15,LEN(C1285)=18),IF(LEN(C1285)=15,"19"&amp;MID(C1285,7,2)&amp;"-"&amp;MID(C1285,9,2)&amp;"-"&amp;MID(C1285,11,2),MID(C1285,7,4)&amp;"-"&amp;MID(C1285,11,2)&amp;"-"&amp;MID(C1285,13,2)),"无效的身份证号码"))</f>
        <v/>
      </c>
      <c r="G1285" s="2" t="str">
        <f aca="false">IF(C1285="","",IF(LEN(C1285)=15,IF(MOD(VALUE(RIGHT(C1285,1)),2)=0,"女","男"),IF(LEN(C1285)=18,IF(MOD(VALUE(MID(C1285,17,1)),2)=0,"女","男"),"身份证错")))</f>
        <v/>
      </c>
      <c r="I1285" s="10"/>
      <c r="P1285" s="10"/>
      <c r="Q1285" s="10"/>
      <c r="T1285" s="2" t="str">
        <f aca="false">IF(B1285="","","福建省福州市")</f>
        <v/>
      </c>
      <c r="U1285" s="2" t="str">
        <f aca="false">IF(B1285="","","福建省福州市")</f>
        <v/>
      </c>
      <c r="AD1285" s="10"/>
      <c r="AE1285" s="2" t="str">
        <f aca="false">IF(B1285="","","其它")</f>
        <v/>
      </c>
      <c r="AF1285" s="2" t="str">
        <f aca="false">IF(B1285="","","初次鉴定")</f>
        <v/>
      </c>
    </row>
    <row r="1286" customFormat="false" ht="14.25" hidden="false" customHeight="false" outlineLevel="0" collapsed="false">
      <c r="B1286" s="10"/>
      <c r="C1286" s="11"/>
      <c r="F1286" s="12" t="str">
        <f aca="false">IF(C1286="","",IF(OR(LEN(C1286)=15,LEN(C1286)=18),IF(LEN(C1286)=15,"19"&amp;MID(C1286,7,2)&amp;"-"&amp;MID(C1286,9,2)&amp;"-"&amp;MID(C1286,11,2),MID(C1286,7,4)&amp;"-"&amp;MID(C1286,11,2)&amp;"-"&amp;MID(C1286,13,2)),"无效的身份证号码"))</f>
        <v/>
      </c>
      <c r="G1286" s="2" t="str">
        <f aca="false">IF(C1286="","",IF(LEN(C1286)=15,IF(MOD(VALUE(RIGHT(C1286,1)),2)=0,"女","男"),IF(LEN(C1286)=18,IF(MOD(VALUE(MID(C1286,17,1)),2)=0,"女","男"),"身份证错")))</f>
        <v/>
      </c>
      <c r="I1286" s="10"/>
      <c r="P1286" s="10"/>
      <c r="Q1286" s="10"/>
      <c r="T1286" s="2" t="str">
        <f aca="false">IF(B1286="","","福建省福州市")</f>
        <v/>
      </c>
      <c r="U1286" s="2" t="str">
        <f aca="false">IF(B1286="","","福建省福州市")</f>
        <v/>
      </c>
      <c r="AD1286" s="10"/>
      <c r="AE1286" s="2" t="str">
        <f aca="false">IF(B1286="","","其它")</f>
        <v/>
      </c>
      <c r="AF1286" s="2" t="str">
        <f aca="false">IF(B1286="","","初次鉴定")</f>
        <v/>
      </c>
    </row>
    <row r="1287" customFormat="false" ht="14.25" hidden="false" customHeight="false" outlineLevel="0" collapsed="false">
      <c r="B1287" s="10"/>
      <c r="C1287" s="11"/>
      <c r="F1287" s="12" t="str">
        <f aca="false">IF(C1287="","",IF(OR(LEN(C1287)=15,LEN(C1287)=18),IF(LEN(C1287)=15,"19"&amp;MID(C1287,7,2)&amp;"-"&amp;MID(C1287,9,2)&amp;"-"&amp;MID(C1287,11,2),MID(C1287,7,4)&amp;"-"&amp;MID(C1287,11,2)&amp;"-"&amp;MID(C1287,13,2)),"无效的身份证号码"))</f>
        <v/>
      </c>
      <c r="G1287" s="2" t="str">
        <f aca="false">IF(C1287="","",IF(LEN(C1287)=15,IF(MOD(VALUE(RIGHT(C1287,1)),2)=0,"女","男"),IF(LEN(C1287)=18,IF(MOD(VALUE(MID(C1287,17,1)),2)=0,"女","男"),"身份证错")))</f>
        <v/>
      </c>
      <c r="I1287" s="10"/>
      <c r="P1287" s="10"/>
      <c r="Q1287" s="10"/>
      <c r="T1287" s="2" t="str">
        <f aca="false">IF(B1287="","","福建省福州市")</f>
        <v/>
      </c>
      <c r="U1287" s="2" t="str">
        <f aca="false">IF(B1287="","","福建省福州市")</f>
        <v/>
      </c>
      <c r="AD1287" s="10"/>
      <c r="AE1287" s="2" t="str">
        <f aca="false">IF(B1287="","","其它")</f>
        <v/>
      </c>
      <c r="AF1287" s="2" t="str">
        <f aca="false">IF(B1287="","","初次鉴定")</f>
        <v/>
      </c>
    </row>
    <row r="1288" customFormat="false" ht="14.25" hidden="false" customHeight="false" outlineLevel="0" collapsed="false">
      <c r="B1288" s="10"/>
      <c r="C1288" s="11"/>
      <c r="F1288" s="12" t="str">
        <f aca="false">IF(C1288="","",IF(OR(LEN(C1288)=15,LEN(C1288)=18),IF(LEN(C1288)=15,"19"&amp;MID(C1288,7,2)&amp;"-"&amp;MID(C1288,9,2)&amp;"-"&amp;MID(C1288,11,2),MID(C1288,7,4)&amp;"-"&amp;MID(C1288,11,2)&amp;"-"&amp;MID(C1288,13,2)),"无效的身份证号码"))</f>
        <v/>
      </c>
      <c r="G1288" s="2" t="str">
        <f aca="false">IF(C1288="","",IF(LEN(C1288)=15,IF(MOD(VALUE(RIGHT(C1288,1)),2)=0,"女","男"),IF(LEN(C1288)=18,IF(MOD(VALUE(MID(C1288,17,1)),2)=0,"女","男"),"身份证错")))</f>
        <v/>
      </c>
      <c r="I1288" s="10"/>
      <c r="P1288" s="10"/>
      <c r="Q1288" s="10"/>
      <c r="T1288" s="2" t="str">
        <f aca="false">IF(B1288="","","福建省福州市")</f>
        <v/>
      </c>
      <c r="U1288" s="2" t="str">
        <f aca="false">IF(B1288="","","福建省福州市")</f>
        <v/>
      </c>
      <c r="AD1288" s="10"/>
      <c r="AE1288" s="2" t="str">
        <f aca="false">IF(B1288="","","其它")</f>
        <v/>
      </c>
      <c r="AF1288" s="2" t="str">
        <f aca="false">IF(B1288="","","初次鉴定")</f>
        <v/>
      </c>
    </row>
    <row r="1289" customFormat="false" ht="14.25" hidden="false" customHeight="false" outlineLevel="0" collapsed="false">
      <c r="B1289" s="10"/>
      <c r="C1289" s="11"/>
      <c r="F1289" s="12" t="str">
        <f aca="false">IF(C1289="","",IF(OR(LEN(C1289)=15,LEN(C1289)=18),IF(LEN(C1289)=15,"19"&amp;MID(C1289,7,2)&amp;"-"&amp;MID(C1289,9,2)&amp;"-"&amp;MID(C1289,11,2),MID(C1289,7,4)&amp;"-"&amp;MID(C1289,11,2)&amp;"-"&amp;MID(C1289,13,2)),"无效的身份证号码"))</f>
        <v/>
      </c>
      <c r="G1289" s="2" t="str">
        <f aca="false">IF(C1289="","",IF(LEN(C1289)=15,IF(MOD(VALUE(RIGHT(C1289,1)),2)=0,"女","男"),IF(LEN(C1289)=18,IF(MOD(VALUE(MID(C1289,17,1)),2)=0,"女","男"),"身份证错")))</f>
        <v/>
      </c>
      <c r="I1289" s="10"/>
      <c r="P1289" s="10"/>
      <c r="Q1289" s="10"/>
      <c r="T1289" s="2" t="str">
        <f aca="false">IF(B1289="","","福建省福州市")</f>
        <v/>
      </c>
      <c r="U1289" s="2" t="str">
        <f aca="false">IF(B1289="","","福建省福州市")</f>
        <v/>
      </c>
      <c r="AD1289" s="10"/>
      <c r="AE1289" s="2" t="str">
        <f aca="false">IF(B1289="","","其它")</f>
        <v/>
      </c>
      <c r="AF1289" s="2" t="str">
        <f aca="false">IF(B1289="","","初次鉴定")</f>
        <v/>
      </c>
    </row>
    <row r="1290" customFormat="false" ht="14.25" hidden="false" customHeight="false" outlineLevel="0" collapsed="false">
      <c r="B1290" s="10"/>
      <c r="C1290" s="11"/>
      <c r="F1290" s="12" t="str">
        <f aca="false">IF(C1290="","",IF(OR(LEN(C1290)=15,LEN(C1290)=18),IF(LEN(C1290)=15,"19"&amp;MID(C1290,7,2)&amp;"-"&amp;MID(C1290,9,2)&amp;"-"&amp;MID(C1290,11,2),MID(C1290,7,4)&amp;"-"&amp;MID(C1290,11,2)&amp;"-"&amp;MID(C1290,13,2)),"无效的身份证号码"))</f>
        <v/>
      </c>
      <c r="G1290" s="2" t="str">
        <f aca="false">IF(C1290="","",IF(LEN(C1290)=15,IF(MOD(VALUE(RIGHT(C1290,1)),2)=0,"女","男"),IF(LEN(C1290)=18,IF(MOD(VALUE(MID(C1290,17,1)),2)=0,"女","男"),"身份证错")))</f>
        <v/>
      </c>
      <c r="I1290" s="10"/>
      <c r="P1290" s="10"/>
      <c r="Q1290" s="10"/>
      <c r="T1290" s="2" t="str">
        <f aca="false">IF(B1290="","","福建省福州市")</f>
        <v/>
      </c>
      <c r="U1290" s="2" t="str">
        <f aca="false">IF(B1290="","","福建省福州市")</f>
        <v/>
      </c>
      <c r="AD1290" s="10"/>
      <c r="AE1290" s="2" t="str">
        <f aca="false">IF(B1290="","","其它")</f>
        <v/>
      </c>
      <c r="AF1290" s="2" t="str">
        <f aca="false">IF(B1290="","","初次鉴定")</f>
        <v/>
      </c>
    </row>
    <row r="1291" customFormat="false" ht="14.25" hidden="false" customHeight="false" outlineLevel="0" collapsed="false">
      <c r="B1291" s="10"/>
      <c r="C1291" s="11"/>
      <c r="F1291" s="12" t="str">
        <f aca="false">IF(C1291="","",IF(OR(LEN(C1291)=15,LEN(C1291)=18),IF(LEN(C1291)=15,"19"&amp;MID(C1291,7,2)&amp;"-"&amp;MID(C1291,9,2)&amp;"-"&amp;MID(C1291,11,2),MID(C1291,7,4)&amp;"-"&amp;MID(C1291,11,2)&amp;"-"&amp;MID(C1291,13,2)),"无效的身份证号码"))</f>
        <v/>
      </c>
      <c r="G1291" s="2" t="str">
        <f aca="false">IF(C1291="","",IF(LEN(C1291)=15,IF(MOD(VALUE(RIGHT(C1291,1)),2)=0,"女","男"),IF(LEN(C1291)=18,IF(MOD(VALUE(MID(C1291,17,1)),2)=0,"女","男"),"身份证错")))</f>
        <v/>
      </c>
      <c r="I1291" s="10"/>
      <c r="P1291" s="10"/>
      <c r="Q1291" s="10"/>
      <c r="T1291" s="2" t="str">
        <f aca="false">IF(B1291="","","福建省福州市")</f>
        <v/>
      </c>
      <c r="U1291" s="2" t="str">
        <f aca="false">IF(B1291="","","福建省福州市")</f>
        <v/>
      </c>
      <c r="AD1291" s="10"/>
      <c r="AE1291" s="2" t="str">
        <f aca="false">IF(B1291="","","其它")</f>
        <v/>
      </c>
      <c r="AF1291" s="2" t="str">
        <f aca="false">IF(B1291="","","初次鉴定")</f>
        <v/>
      </c>
    </row>
    <row r="1292" customFormat="false" ht="14.25" hidden="false" customHeight="false" outlineLevel="0" collapsed="false">
      <c r="B1292" s="10"/>
      <c r="C1292" s="11"/>
      <c r="F1292" s="12" t="str">
        <f aca="false">IF(C1292="","",IF(OR(LEN(C1292)=15,LEN(C1292)=18),IF(LEN(C1292)=15,"19"&amp;MID(C1292,7,2)&amp;"-"&amp;MID(C1292,9,2)&amp;"-"&amp;MID(C1292,11,2),MID(C1292,7,4)&amp;"-"&amp;MID(C1292,11,2)&amp;"-"&amp;MID(C1292,13,2)),"无效的身份证号码"))</f>
        <v/>
      </c>
      <c r="G1292" s="2" t="str">
        <f aca="false">IF(C1292="","",IF(LEN(C1292)=15,IF(MOD(VALUE(RIGHT(C1292,1)),2)=0,"女","男"),IF(LEN(C1292)=18,IF(MOD(VALUE(MID(C1292,17,1)),2)=0,"女","男"),"身份证错")))</f>
        <v/>
      </c>
      <c r="I1292" s="10"/>
      <c r="P1292" s="10"/>
      <c r="Q1292" s="10"/>
      <c r="T1292" s="2" t="str">
        <f aca="false">IF(B1292="","","福建省福州市")</f>
        <v/>
      </c>
      <c r="U1292" s="2" t="str">
        <f aca="false">IF(B1292="","","福建省福州市")</f>
        <v/>
      </c>
      <c r="AD1292" s="10"/>
      <c r="AE1292" s="2" t="str">
        <f aca="false">IF(B1292="","","其它")</f>
        <v/>
      </c>
      <c r="AF1292" s="2" t="str">
        <f aca="false">IF(B1292="","","初次鉴定")</f>
        <v/>
      </c>
    </row>
    <row r="1293" customFormat="false" ht="14.25" hidden="false" customHeight="false" outlineLevel="0" collapsed="false">
      <c r="B1293" s="10"/>
      <c r="C1293" s="11"/>
      <c r="F1293" s="12" t="str">
        <f aca="false">IF(C1293="","",IF(OR(LEN(C1293)=15,LEN(C1293)=18),IF(LEN(C1293)=15,"19"&amp;MID(C1293,7,2)&amp;"-"&amp;MID(C1293,9,2)&amp;"-"&amp;MID(C1293,11,2),MID(C1293,7,4)&amp;"-"&amp;MID(C1293,11,2)&amp;"-"&amp;MID(C1293,13,2)),"无效的身份证号码"))</f>
        <v/>
      </c>
      <c r="G1293" s="2" t="str">
        <f aca="false">IF(C1293="","",IF(LEN(C1293)=15,IF(MOD(VALUE(RIGHT(C1293,1)),2)=0,"女","男"),IF(LEN(C1293)=18,IF(MOD(VALUE(MID(C1293,17,1)),2)=0,"女","男"),"身份证错")))</f>
        <v/>
      </c>
      <c r="I1293" s="10"/>
      <c r="P1293" s="10"/>
      <c r="Q1293" s="10"/>
      <c r="T1293" s="2" t="str">
        <f aca="false">IF(B1293="","","福建省福州市")</f>
        <v/>
      </c>
      <c r="U1293" s="2" t="str">
        <f aca="false">IF(B1293="","","福建省福州市")</f>
        <v/>
      </c>
      <c r="AD1293" s="10"/>
      <c r="AE1293" s="2" t="str">
        <f aca="false">IF(B1293="","","其它")</f>
        <v/>
      </c>
      <c r="AF1293" s="2" t="str">
        <f aca="false">IF(B1293="","","初次鉴定")</f>
        <v/>
      </c>
    </row>
    <row r="1294" customFormat="false" ht="14.25" hidden="false" customHeight="false" outlineLevel="0" collapsed="false">
      <c r="B1294" s="10"/>
      <c r="C1294" s="11"/>
      <c r="F1294" s="12" t="str">
        <f aca="false">IF(C1294="","",IF(OR(LEN(C1294)=15,LEN(C1294)=18),IF(LEN(C1294)=15,"19"&amp;MID(C1294,7,2)&amp;"-"&amp;MID(C1294,9,2)&amp;"-"&amp;MID(C1294,11,2),MID(C1294,7,4)&amp;"-"&amp;MID(C1294,11,2)&amp;"-"&amp;MID(C1294,13,2)),"无效的身份证号码"))</f>
        <v/>
      </c>
      <c r="G1294" s="2" t="str">
        <f aca="false">IF(C1294="","",IF(LEN(C1294)=15,IF(MOD(VALUE(RIGHT(C1294,1)),2)=0,"女","男"),IF(LEN(C1294)=18,IF(MOD(VALUE(MID(C1294,17,1)),2)=0,"女","男"),"身份证错")))</f>
        <v/>
      </c>
      <c r="I1294" s="10"/>
      <c r="P1294" s="10"/>
      <c r="Q1294" s="10"/>
      <c r="T1294" s="2" t="str">
        <f aca="false">IF(B1294="","","福建省福州市")</f>
        <v/>
      </c>
      <c r="U1294" s="2" t="str">
        <f aca="false">IF(B1294="","","福建省福州市")</f>
        <v/>
      </c>
      <c r="AD1294" s="10"/>
      <c r="AE1294" s="2" t="str">
        <f aca="false">IF(B1294="","","其它")</f>
        <v/>
      </c>
      <c r="AF1294" s="2" t="str">
        <f aca="false">IF(B1294="","","初次鉴定")</f>
        <v/>
      </c>
    </row>
    <row r="1295" customFormat="false" ht="14.25" hidden="false" customHeight="false" outlineLevel="0" collapsed="false">
      <c r="B1295" s="10"/>
      <c r="C1295" s="11"/>
      <c r="F1295" s="12" t="str">
        <f aca="false">IF(C1295="","",IF(OR(LEN(C1295)=15,LEN(C1295)=18),IF(LEN(C1295)=15,"19"&amp;MID(C1295,7,2)&amp;"-"&amp;MID(C1295,9,2)&amp;"-"&amp;MID(C1295,11,2),MID(C1295,7,4)&amp;"-"&amp;MID(C1295,11,2)&amp;"-"&amp;MID(C1295,13,2)),"无效的身份证号码"))</f>
        <v/>
      </c>
      <c r="G1295" s="2" t="str">
        <f aca="false">IF(C1295="","",IF(LEN(C1295)=15,IF(MOD(VALUE(RIGHT(C1295,1)),2)=0,"女","男"),IF(LEN(C1295)=18,IF(MOD(VALUE(MID(C1295,17,1)),2)=0,"女","男"),"身份证错")))</f>
        <v/>
      </c>
      <c r="I1295" s="10"/>
      <c r="P1295" s="10"/>
      <c r="Q1295" s="10"/>
      <c r="T1295" s="2" t="str">
        <f aca="false">IF(B1295="","","福建省福州市")</f>
        <v/>
      </c>
      <c r="U1295" s="2" t="str">
        <f aca="false">IF(B1295="","","福建省福州市")</f>
        <v/>
      </c>
      <c r="AD1295" s="10"/>
      <c r="AE1295" s="2" t="str">
        <f aca="false">IF(B1295="","","其它")</f>
        <v/>
      </c>
      <c r="AF1295" s="2" t="str">
        <f aca="false">IF(B1295="","","初次鉴定")</f>
        <v/>
      </c>
    </row>
    <row r="1296" customFormat="false" ht="14.25" hidden="false" customHeight="false" outlineLevel="0" collapsed="false">
      <c r="B1296" s="10"/>
      <c r="C1296" s="11"/>
      <c r="F1296" s="12" t="str">
        <f aca="false">IF(C1296="","",IF(OR(LEN(C1296)=15,LEN(C1296)=18),IF(LEN(C1296)=15,"19"&amp;MID(C1296,7,2)&amp;"-"&amp;MID(C1296,9,2)&amp;"-"&amp;MID(C1296,11,2),MID(C1296,7,4)&amp;"-"&amp;MID(C1296,11,2)&amp;"-"&amp;MID(C1296,13,2)),"无效的身份证号码"))</f>
        <v/>
      </c>
      <c r="G1296" s="2" t="str">
        <f aca="false">IF(C1296="","",IF(LEN(C1296)=15,IF(MOD(VALUE(RIGHT(C1296,1)),2)=0,"女","男"),IF(LEN(C1296)=18,IF(MOD(VALUE(MID(C1296,17,1)),2)=0,"女","男"),"身份证错")))</f>
        <v/>
      </c>
      <c r="I1296" s="10"/>
      <c r="P1296" s="10"/>
      <c r="Q1296" s="10"/>
      <c r="T1296" s="2" t="str">
        <f aca="false">IF(B1296="","","福建省福州市")</f>
        <v/>
      </c>
      <c r="U1296" s="2" t="str">
        <f aca="false">IF(B1296="","","福建省福州市")</f>
        <v/>
      </c>
      <c r="AD1296" s="10"/>
      <c r="AE1296" s="2" t="str">
        <f aca="false">IF(B1296="","","其它")</f>
        <v/>
      </c>
      <c r="AF1296" s="2" t="str">
        <f aca="false">IF(B1296="","","初次鉴定")</f>
        <v/>
      </c>
    </row>
    <row r="1297" customFormat="false" ht="14.25" hidden="false" customHeight="false" outlineLevel="0" collapsed="false">
      <c r="B1297" s="10"/>
      <c r="C1297" s="11"/>
      <c r="F1297" s="12" t="str">
        <f aca="false">IF(C1297="","",IF(OR(LEN(C1297)=15,LEN(C1297)=18),IF(LEN(C1297)=15,"19"&amp;MID(C1297,7,2)&amp;"-"&amp;MID(C1297,9,2)&amp;"-"&amp;MID(C1297,11,2),MID(C1297,7,4)&amp;"-"&amp;MID(C1297,11,2)&amp;"-"&amp;MID(C1297,13,2)),"无效的身份证号码"))</f>
        <v/>
      </c>
      <c r="G1297" s="2" t="str">
        <f aca="false">IF(C1297="","",IF(LEN(C1297)=15,IF(MOD(VALUE(RIGHT(C1297,1)),2)=0,"女","男"),IF(LEN(C1297)=18,IF(MOD(VALUE(MID(C1297,17,1)),2)=0,"女","男"),"身份证错")))</f>
        <v/>
      </c>
      <c r="I1297" s="10"/>
      <c r="P1297" s="10"/>
      <c r="Q1297" s="10"/>
      <c r="T1297" s="2" t="str">
        <f aca="false">IF(B1297="","","福建省福州市")</f>
        <v/>
      </c>
      <c r="U1297" s="2" t="str">
        <f aca="false">IF(B1297="","","福建省福州市")</f>
        <v/>
      </c>
      <c r="AD1297" s="10"/>
      <c r="AE1297" s="2" t="str">
        <f aca="false">IF(B1297="","","其它")</f>
        <v/>
      </c>
      <c r="AF1297" s="2" t="str">
        <f aca="false">IF(B1297="","","初次鉴定")</f>
        <v/>
      </c>
    </row>
    <row r="1298" customFormat="false" ht="14.25" hidden="false" customHeight="false" outlineLevel="0" collapsed="false">
      <c r="B1298" s="10"/>
      <c r="C1298" s="11"/>
      <c r="F1298" s="12" t="str">
        <f aca="false">IF(C1298="","",IF(OR(LEN(C1298)=15,LEN(C1298)=18),IF(LEN(C1298)=15,"19"&amp;MID(C1298,7,2)&amp;"-"&amp;MID(C1298,9,2)&amp;"-"&amp;MID(C1298,11,2),MID(C1298,7,4)&amp;"-"&amp;MID(C1298,11,2)&amp;"-"&amp;MID(C1298,13,2)),"无效的身份证号码"))</f>
        <v/>
      </c>
      <c r="G1298" s="2" t="str">
        <f aca="false">IF(C1298="","",IF(LEN(C1298)=15,IF(MOD(VALUE(RIGHT(C1298,1)),2)=0,"女","男"),IF(LEN(C1298)=18,IF(MOD(VALUE(MID(C1298,17,1)),2)=0,"女","男"),"身份证错")))</f>
        <v/>
      </c>
      <c r="I1298" s="10"/>
      <c r="P1298" s="10"/>
      <c r="Q1298" s="10"/>
      <c r="T1298" s="2" t="str">
        <f aca="false">IF(B1298="","","福建省福州市")</f>
        <v/>
      </c>
      <c r="U1298" s="2" t="str">
        <f aca="false">IF(B1298="","","福建省福州市")</f>
        <v/>
      </c>
      <c r="AD1298" s="10"/>
      <c r="AE1298" s="2" t="str">
        <f aca="false">IF(B1298="","","其它")</f>
        <v/>
      </c>
      <c r="AF1298" s="2" t="str">
        <f aca="false">IF(B1298="","","初次鉴定")</f>
        <v/>
      </c>
    </row>
    <row r="1299" customFormat="false" ht="14.25" hidden="false" customHeight="false" outlineLevel="0" collapsed="false">
      <c r="B1299" s="10"/>
      <c r="C1299" s="11"/>
      <c r="F1299" s="12" t="str">
        <f aca="false">IF(C1299="","",IF(OR(LEN(C1299)=15,LEN(C1299)=18),IF(LEN(C1299)=15,"19"&amp;MID(C1299,7,2)&amp;"-"&amp;MID(C1299,9,2)&amp;"-"&amp;MID(C1299,11,2),MID(C1299,7,4)&amp;"-"&amp;MID(C1299,11,2)&amp;"-"&amp;MID(C1299,13,2)),"无效的身份证号码"))</f>
        <v/>
      </c>
      <c r="G1299" s="2" t="str">
        <f aca="false">IF(C1299="","",IF(LEN(C1299)=15,IF(MOD(VALUE(RIGHT(C1299,1)),2)=0,"女","男"),IF(LEN(C1299)=18,IF(MOD(VALUE(MID(C1299,17,1)),2)=0,"女","男"),"身份证错")))</f>
        <v/>
      </c>
      <c r="I1299" s="10"/>
      <c r="P1299" s="10"/>
      <c r="Q1299" s="10"/>
      <c r="T1299" s="2" t="str">
        <f aca="false">IF(B1299="","","福建省福州市")</f>
        <v/>
      </c>
      <c r="U1299" s="2" t="str">
        <f aca="false">IF(B1299="","","福建省福州市")</f>
        <v/>
      </c>
      <c r="AD1299" s="10"/>
      <c r="AE1299" s="2" t="str">
        <f aca="false">IF(B1299="","","其它")</f>
        <v/>
      </c>
      <c r="AF1299" s="2" t="str">
        <f aca="false">IF(B1299="","","初次鉴定")</f>
        <v/>
      </c>
    </row>
    <row r="1300" customFormat="false" ht="14.25" hidden="false" customHeight="false" outlineLevel="0" collapsed="false">
      <c r="B1300" s="10"/>
      <c r="C1300" s="11"/>
      <c r="F1300" s="12" t="str">
        <f aca="false">IF(C1300="","",IF(OR(LEN(C1300)=15,LEN(C1300)=18),IF(LEN(C1300)=15,"19"&amp;MID(C1300,7,2)&amp;"-"&amp;MID(C1300,9,2)&amp;"-"&amp;MID(C1300,11,2),MID(C1300,7,4)&amp;"-"&amp;MID(C1300,11,2)&amp;"-"&amp;MID(C1300,13,2)),"无效的身份证号码"))</f>
        <v/>
      </c>
      <c r="G1300" s="2" t="str">
        <f aca="false">IF(C1300="","",IF(LEN(C1300)=15,IF(MOD(VALUE(RIGHT(C1300,1)),2)=0,"女","男"),IF(LEN(C1300)=18,IF(MOD(VALUE(MID(C1300,17,1)),2)=0,"女","男"),"身份证错")))</f>
        <v/>
      </c>
      <c r="I1300" s="10"/>
      <c r="P1300" s="10"/>
      <c r="Q1300" s="10"/>
      <c r="T1300" s="2" t="str">
        <f aca="false">IF(B1300="","","福建省福州市")</f>
        <v/>
      </c>
      <c r="U1300" s="2" t="str">
        <f aca="false">IF(B1300="","","福建省福州市")</f>
        <v/>
      </c>
      <c r="AD1300" s="10"/>
      <c r="AE1300" s="2" t="str">
        <f aca="false">IF(B1300="","","其它")</f>
        <v/>
      </c>
      <c r="AF1300" s="2" t="str">
        <f aca="false">IF(B1300="","","初次鉴定")</f>
        <v/>
      </c>
    </row>
    <row r="1301" customFormat="false" ht="14.25" hidden="false" customHeight="false" outlineLevel="0" collapsed="false">
      <c r="B1301" s="10"/>
      <c r="C1301" s="11"/>
      <c r="F1301" s="12" t="str">
        <f aca="false">IF(C1301="","",IF(OR(LEN(C1301)=15,LEN(C1301)=18),IF(LEN(C1301)=15,"19"&amp;MID(C1301,7,2)&amp;"-"&amp;MID(C1301,9,2)&amp;"-"&amp;MID(C1301,11,2),MID(C1301,7,4)&amp;"-"&amp;MID(C1301,11,2)&amp;"-"&amp;MID(C1301,13,2)),"无效的身份证号码"))</f>
        <v/>
      </c>
      <c r="G1301" s="2" t="str">
        <f aca="false">IF(C1301="","",IF(LEN(C1301)=15,IF(MOD(VALUE(RIGHT(C1301,1)),2)=0,"女","男"),IF(LEN(C1301)=18,IF(MOD(VALUE(MID(C1301,17,1)),2)=0,"女","男"),"身份证错")))</f>
        <v/>
      </c>
      <c r="I1301" s="10"/>
      <c r="P1301" s="10"/>
      <c r="Q1301" s="10"/>
      <c r="T1301" s="2" t="str">
        <f aca="false">IF(B1301="","","福建省福州市")</f>
        <v/>
      </c>
      <c r="U1301" s="2" t="str">
        <f aca="false">IF(B1301="","","福建省福州市")</f>
        <v/>
      </c>
      <c r="AD1301" s="10"/>
      <c r="AE1301" s="2" t="str">
        <f aca="false">IF(B1301="","","其它")</f>
        <v/>
      </c>
      <c r="AF1301" s="2" t="str">
        <f aca="false">IF(B1301="","","初次鉴定")</f>
        <v/>
      </c>
    </row>
    <row r="1302" customFormat="false" ht="14.25" hidden="false" customHeight="false" outlineLevel="0" collapsed="false">
      <c r="B1302" s="10"/>
      <c r="C1302" s="11"/>
      <c r="F1302" s="12" t="str">
        <f aca="false">IF(C1302="","",IF(OR(LEN(C1302)=15,LEN(C1302)=18),IF(LEN(C1302)=15,"19"&amp;MID(C1302,7,2)&amp;"-"&amp;MID(C1302,9,2)&amp;"-"&amp;MID(C1302,11,2),MID(C1302,7,4)&amp;"-"&amp;MID(C1302,11,2)&amp;"-"&amp;MID(C1302,13,2)),"无效的身份证号码"))</f>
        <v/>
      </c>
      <c r="G1302" s="2" t="str">
        <f aca="false">IF(C1302="","",IF(LEN(C1302)=15,IF(MOD(VALUE(RIGHT(C1302,1)),2)=0,"女","男"),IF(LEN(C1302)=18,IF(MOD(VALUE(MID(C1302,17,1)),2)=0,"女","男"),"身份证错")))</f>
        <v/>
      </c>
      <c r="I1302" s="10"/>
      <c r="P1302" s="10"/>
      <c r="Q1302" s="10"/>
      <c r="T1302" s="2" t="str">
        <f aca="false">IF(B1302="","","福建省福州市")</f>
        <v/>
      </c>
      <c r="U1302" s="2" t="str">
        <f aca="false">IF(B1302="","","福建省福州市")</f>
        <v/>
      </c>
      <c r="AD1302" s="10"/>
      <c r="AE1302" s="2" t="str">
        <f aca="false">IF(B1302="","","其它")</f>
        <v/>
      </c>
      <c r="AF1302" s="2" t="str">
        <f aca="false">IF(B1302="","","初次鉴定")</f>
        <v/>
      </c>
    </row>
    <row r="1303" customFormat="false" ht="14.25" hidden="false" customHeight="false" outlineLevel="0" collapsed="false">
      <c r="B1303" s="10"/>
      <c r="C1303" s="11"/>
      <c r="F1303" s="12" t="str">
        <f aca="false">IF(C1303="","",IF(OR(LEN(C1303)=15,LEN(C1303)=18),IF(LEN(C1303)=15,"19"&amp;MID(C1303,7,2)&amp;"-"&amp;MID(C1303,9,2)&amp;"-"&amp;MID(C1303,11,2),MID(C1303,7,4)&amp;"-"&amp;MID(C1303,11,2)&amp;"-"&amp;MID(C1303,13,2)),"无效的身份证号码"))</f>
        <v/>
      </c>
      <c r="G1303" s="2" t="str">
        <f aca="false">IF(C1303="","",IF(LEN(C1303)=15,IF(MOD(VALUE(RIGHT(C1303,1)),2)=0,"女","男"),IF(LEN(C1303)=18,IF(MOD(VALUE(MID(C1303,17,1)),2)=0,"女","男"),"身份证错")))</f>
        <v/>
      </c>
      <c r="I1303" s="10"/>
      <c r="P1303" s="10"/>
      <c r="Q1303" s="10"/>
      <c r="T1303" s="2" t="str">
        <f aca="false">IF(B1303="","","福建省福州市")</f>
        <v/>
      </c>
      <c r="U1303" s="2" t="str">
        <f aca="false">IF(B1303="","","福建省福州市")</f>
        <v/>
      </c>
      <c r="AD1303" s="10"/>
      <c r="AE1303" s="2" t="str">
        <f aca="false">IF(B1303="","","其它")</f>
        <v/>
      </c>
      <c r="AF1303" s="2" t="str">
        <f aca="false">IF(B1303="","","初次鉴定")</f>
        <v/>
      </c>
    </row>
    <row r="1304" customFormat="false" ht="14.25" hidden="false" customHeight="false" outlineLevel="0" collapsed="false">
      <c r="B1304" s="10"/>
      <c r="C1304" s="11"/>
      <c r="F1304" s="12" t="str">
        <f aca="false">IF(C1304="","",IF(OR(LEN(C1304)=15,LEN(C1304)=18),IF(LEN(C1304)=15,"19"&amp;MID(C1304,7,2)&amp;"-"&amp;MID(C1304,9,2)&amp;"-"&amp;MID(C1304,11,2),MID(C1304,7,4)&amp;"-"&amp;MID(C1304,11,2)&amp;"-"&amp;MID(C1304,13,2)),"无效的身份证号码"))</f>
        <v/>
      </c>
      <c r="G1304" s="2" t="str">
        <f aca="false">IF(C1304="","",IF(LEN(C1304)=15,IF(MOD(VALUE(RIGHT(C1304,1)),2)=0,"女","男"),IF(LEN(C1304)=18,IF(MOD(VALUE(MID(C1304,17,1)),2)=0,"女","男"),"身份证错")))</f>
        <v/>
      </c>
      <c r="I1304" s="10"/>
      <c r="P1304" s="10"/>
      <c r="Q1304" s="10"/>
      <c r="T1304" s="2" t="str">
        <f aca="false">IF(B1304="","","福建省福州市")</f>
        <v/>
      </c>
      <c r="U1304" s="2" t="str">
        <f aca="false">IF(B1304="","","福建省福州市")</f>
        <v/>
      </c>
      <c r="AD1304" s="10"/>
      <c r="AE1304" s="2" t="str">
        <f aca="false">IF(B1304="","","其它")</f>
        <v/>
      </c>
      <c r="AF1304" s="2" t="str">
        <f aca="false">IF(B1304="","","初次鉴定")</f>
        <v/>
      </c>
    </row>
    <row r="1305" customFormat="false" ht="14.25" hidden="false" customHeight="false" outlineLevel="0" collapsed="false">
      <c r="B1305" s="10"/>
      <c r="C1305" s="11"/>
      <c r="F1305" s="12" t="str">
        <f aca="false">IF(C1305="","",IF(OR(LEN(C1305)=15,LEN(C1305)=18),IF(LEN(C1305)=15,"19"&amp;MID(C1305,7,2)&amp;"-"&amp;MID(C1305,9,2)&amp;"-"&amp;MID(C1305,11,2),MID(C1305,7,4)&amp;"-"&amp;MID(C1305,11,2)&amp;"-"&amp;MID(C1305,13,2)),"无效的身份证号码"))</f>
        <v/>
      </c>
      <c r="G1305" s="2" t="str">
        <f aca="false">IF(C1305="","",IF(LEN(C1305)=15,IF(MOD(VALUE(RIGHT(C1305,1)),2)=0,"女","男"),IF(LEN(C1305)=18,IF(MOD(VALUE(MID(C1305,17,1)),2)=0,"女","男"),"身份证错")))</f>
        <v/>
      </c>
      <c r="I1305" s="10"/>
      <c r="P1305" s="10"/>
      <c r="Q1305" s="10"/>
      <c r="T1305" s="2" t="str">
        <f aca="false">IF(B1305="","","福建省福州市")</f>
        <v/>
      </c>
      <c r="U1305" s="2" t="str">
        <f aca="false">IF(B1305="","","福建省福州市")</f>
        <v/>
      </c>
      <c r="AD1305" s="10"/>
      <c r="AE1305" s="2" t="str">
        <f aca="false">IF(B1305="","","其它")</f>
        <v/>
      </c>
      <c r="AF1305" s="2" t="str">
        <f aca="false">IF(B1305="","","初次鉴定")</f>
        <v/>
      </c>
    </row>
    <row r="1306" customFormat="false" ht="14.25" hidden="false" customHeight="false" outlineLevel="0" collapsed="false">
      <c r="B1306" s="10"/>
      <c r="C1306" s="11"/>
      <c r="F1306" s="12" t="str">
        <f aca="false">IF(C1306="","",IF(OR(LEN(C1306)=15,LEN(C1306)=18),IF(LEN(C1306)=15,"19"&amp;MID(C1306,7,2)&amp;"-"&amp;MID(C1306,9,2)&amp;"-"&amp;MID(C1306,11,2),MID(C1306,7,4)&amp;"-"&amp;MID(C1306,11,2)&amp;"-"&amp;MID(C1306,13,2)),"无效的身份证号码"))</f>
        <v/>
      </c>
      <c r="G1306" s="2" t="str">
        <f aca="false">IF(C1306="","",IF(LEN(C1306)=15,IF(MOD(VALUE(RIGHT(C1306,1)),2)=0,"女","男"),IF(LEN(C1306)=18,IF(MOD(VALUE(MID(C1306,17,1)),2)=0,"女","男"),"身份证错")))</f>
        <v/>
      </c>
      <c r="I1306" s="10"/>
      <c r="P1306" s="10"/>
      <c r="Q1306" s="10"/>
      <c r="T1306" s="2" t="str">
        <f aca="false">IF(B1306="","","福建省福州市")</f>
        <v/>
      </c>
      <c r="U1306" s="2" t="str">
        <f aca="false">IF(B1306="","","福建省福州市")</f>
        <v/>
      </c>
      <c r="AD1306" s="10"/>
      <c r="AE1306" s="2" t="str">
        <f aca="false">IF(B1306="","","其它")</f>
        <v/>
      </c>
      <c r="AF1306" s="2" t="str">
        <f aca="false">IF(B1306="","","初次鉴定")</f>
        <v/>
      </c>
    </row>
    <row r="1307" customFormat="false" ht="14.25" hidden="false" customHeight="false" outlineLevel="0" collapsed="false">
      <c r="B1307" s="10"/>
      <c r="C1307" s="11"/>
      <c r="F1307" s="12" t="str">
        <f aca="false">IF(C1307="","",IF(OR(LEN(C1307)=15,LEN(C1307)=18),IF(LEN(C1307)=15,"19"&amp;MID(C1307,7,2)&amp;"-"&amp;MID(C1307,9,2)&amp;"-"&amp;MID(C1307,11,2),MID(C1307,7,4)&amp;"-"&amp;MID(C1307,11,2)&amp;"-"&amp;MID(C1307,13,2)),"无效的身份证号码"))</f>
        <v/>
      </c>
      <c r="G1307" s="2" t="str">
        <f aca="false">IF(C1307="","",IF(LEN(C1307)=15,IF(MOD(VALUE(RIGHT(C1307,1)),2)=0,"女","男"),IF(LEN(C1307)=18,IF(MOD(VALUE(MID(C1307,17,1)),2)=0,"女","男"),"身份证错")))</f>
        <v/>
      </c>
      <c r="I1307" s="10"/>
      <c r="P1307" s="10"/>
      <c r="Q1307" s="10"/>
      <c r="T1307" s="2" t="str">
        <f aca="false">IF(B1307="","","福建省福州市")</f>
        <v/>
      </c>
      <c r="U1307" s="2" t="str">
        <f aca="false">IF(B1307="","","福建省福州市")</f>
        <v/>
      </c>
      <c r="AD1307" s="10"/>
      <c r="AE1307" s="2" t="str">
        <f aca="false">IF(B1307="","","其它")</f>
        <v/>
      </c>
      <c r="AF1307" s="2" t="str">
        <f aca="false">IF(B1307="","","初次鉴定")</f>
        <v/>
      </c>
    </row>
    <row r="1308" customFormat="false" ht="14.25" hidden="false" customHeight="false" outlineLevel="0" collapsed="false">
      <c r="B1308" s="10"/>
      <c r="C1308" s="11"/>
      <c r="F1308" s="12" t="str">
        <f aca="false">IF(C1308="","",IF(OR(LEN(C1308)=15,LEN(C1308)=18),IF(LEN(C1308)=15,"19"&amp;MID(C1308,7,2)&amp;"-"&amp;MID(C1308,9,2)&amp;"-"&amp;MID(C1308,11,2),MID(C1308,7,4)&amp;"-"&amp;MID(C1308,11,2)&amp;"-"&amp;MID(C1308,13,2)),"无效的身份证号码"))</f>
        <v/>
      </c>
      <c r="G1308" s="2" t="str">
        <f aca="false">IF(C1308="","",IF(LEN(C1308)=15,IF(MOD(VALUE(RIGHT(C1308,1)),2)=0,"女","男"),IF(LEN(C1308)=18,IF(MOD(VALUE(MID(C1308,17,1)),2)=0,"女","男"),"身份证错")))</f>
        <v/>
      </c>
      <c r="I1308" s="10"/>
      <c r="P1308" s="10"/>
      <c r="Q1308" s="10"/>
      <c r="T1308" s="2" t="str">
        <f aca="false">IF(B1308="","","福建省福州市")</f>
        <v/>
      </c>
      <c r="U1308" s="2" t="str">
        <f aca="false">IF(B1308="","","福建省福州市")</f>
        <v/>
      </c>
      <c r="AD1308" s="10"/>
      <c r="AE1308" s="2" t="str">
        <f aca="false">IF(B1308="","","其它")</f>
        <v/>
      </c>
      <c r="AF1308" s="2" t="str">
        <f aca="false">IF(B1308="","","初次鉴定")</f>
        <v/>
      </c>
    </row>
    <row r="1309" customFormat="false" ht="14.25" hidden="false" customHeight="false" outlineLevel="0" collapsed="false">
      <c r="B1309" s="10"/>
      <c r="C1309" s="11"/>
      <c r="F1309" s="12" t="str">
        <f aca="false">IF(C1309="","",IF(OR(LEN(C1309)=15,LEN(C1309)=18),IF(LEN(C1309)=15,"19"&amp;MID(C1309,7,2)&amp;"-"&amp;MID(C1309,9,2)&amp;"-"&amp;MID(C1309,11,2),MID(C1309,7,4)&amp;"-"&amp;MID(C1309,11,2)&amp;"-"&amp;MID(C1309,13,2)),"无效的身份证号码"))</f>
        <v/>
      </c>
      <c r="G1309" s="2" t="str">
        <f aca="false">IF(C1309="","",IF(LEN(C1309)=15,IF(MOD(VALUE(RIGHT(C1309,1)),2)=0,"女","男"),IF(LEN(C1309)=18,IF(MOD(VALUE(MID(C1309,17,1)),2)=0,"女","男"),"身份证错")))</f>
        <v/>
      </c>
      <c r="I1309" s="10"/>
      <c r="P1309" s="10"/>
      <c r="Q1309" s="10"/>
      <c r="T1309" s="2" t="str">
        <f aca="false">IF(B1309="","","福建省福州市")</f>
        <v/>
      </c>
      <c r="U1309" s="2" t="str">
        <f aca="false">IF(B1309="","","福建省福州市")</f>
        <v/>
      </c>
      <c r="AD1309" s="10"/>
      <c r="AE1309" s="2" t="str">
        <f aca="false">IF(B1309="","","其它")</f>
        <v/>
      </c>
      <c r="AF1309" s="2" t="str">
        <f aca="false">IF(B1309="","","初次鉴定")</f>
        <v/>
      </c>
    </row>
    <row r="1310" customFormat="false" ht="14.25" hidden="false" customHeight="false" outlineLevel="0" collapsed="false">
      <c r="B1310" s="10"/>
      <c r="C1310" s="11"/>
      <c r="F1310" s="12" t="str">
        <f aca="false">IF(C1310="","",IF(OR(LEN(C1310)=15,LEN(C1310)=18),IF(LEN(C1310)=15,"19"&amp;MID(C1310,7,2)&amp;"-"&amp;MID(C1310,9,2)&amp;"-"&amp;MID(C1310,11,2),MID(C1310,7,4)&amp;"-"&amp;MID(C1310,11,2)&amp;"-"&amp;MID(C1310,13,2)),"无效的身份证号码"))</f>
        <v/>
      </c>
      <c r="G1310" s="2" t="str">
        <f aca="false">IF(C1310="","",IF(LEN(C1310)=15,IF(MOD(VALUE(RIGHT(C1310,1)),2)=0,"女","男"),IF(LEN(C1310)=18,IF(MOD(VALUE(MID(C1310,17,1)),2)=0,"女","男"),"身份证错")))</f>
        <v/>
      </c>
      <c r="I1310" s="10"/>
      <c r="P1310" s="10"/>
      <c r="Q1310" s="10"/>
      <c r="T1310" s="2" t="str">
        <f aca="false">IF(B1310="","","福建省福州市")</f>
        <v/>
      </c>
      <c r="U1310" s="2" t="str">
        <f aca="false">IF(B1310="","","福建省福州市")</f>
        <v/>
      </c>
      <c r="AD1310" s="10"/>
      <c r="AE1310" s="2" t="str">
        <f aca="false">IF(B1310="","","其它")</f>
        <v/>
      </c>
      <c r="AF1310" s="2" t="str">
        <f aca="false">IF(B1310="","","初次鉴定")</f>
        <v/>
      </c>
    </row>
    <row r="1311" customFormat="false" ht="14.25" hidden="false" customHeight="false" outlineLevel="0" collapsed="false">
      <c r="B1311" s="10"/>
      <c r="C1311" s="11"/>
      <c r="F1311" s="12" t="str">
        <f aca="false">IF(C1311="","",IF(OR(LEN(C1311)=15,LEN(C1311)=18),IF(LEN(C1311)=15,"19"&amp;MID(C1311,7,2)&amp;"-"&amp;MID(C1311,9,2)&amp;"-"&amp;MID(C1311,11,2),MID(C1311,7,4)&amp;"-"&amp;MID(C1311,11,2)&amp;"-"&amp;MID(C1311,13,2)),"无效的身份证号码"))</f>
        <v/>
      </c>
      <c r="G1311" s="2" t="str">
        <f aca="false">IF(C1311="","",IF(LEN(C1311)=15,IF(MOD(VALUE(RIGHT(C1311,1)),2)=0,"女","男"),IF(LEN(C1311)=18,IF(MOD(VALUE(MID(C1311,17,1)),2)=0,"女","男"),"身份证错")))</f>
        <v/>
      </c>
      <c r="I1311" s="10"/>
      <c r="P1311" s="10"/>
      <c r="Q1311" s="10"/>
      <c r="T1311" s="2" t="str">
        <f aca="false">IF(B1311="","","福建省福州市")</f>
        <v/>
      </c>
      <c r="U1311" s="2" t="str">
        <f aca="false">IF(B1311="","","福建省福州市")</f>
        <v/>
      </c>
      <c r="AD1311" s="10"/>
      <c r="AE1311" s="2" t="str">
        <f aca="false">IF(B1311="","","其它")</f>
        <v/>
      </c>
      <c r="AF1311" s="2" t="str">
        <f aca="false">IF(B1311="","","初次鉴定")</f>
        <v/>
      </c>
    </row>
    <row r="1312" customFormat="false" ht="14.25" hidden="false" customHeight="false" outlineLevel="0" collapsed="false">
      <c r="B1312" s="10"/>
      <c r="C1312" s="11"/>
      <c r="F1312" s="12" t="str">
        <f aca="false">IF(C1312="","",IF(OR(LEN(C1312)=15,LEN(C1312)=18),IF(LEN(C1312)=15,"19"&amp;MID(C1312,7,2)&amp;"-"&amp;MID(C1312,9,2)&amp;"-"&amp;MID(C1312,11,2),MID(C1312,7,4)&amp;"-"&amp;MID(C1312,11,2)&amp;"-"&amp;MID(C1312,13,2)),"无效的身份证号码"))</f>
        <v/>
      </c>
      <c r="G1312" s="2" t="str">
        <f aca="false">IF(C1312="","",IF(LEN(C1312)=15,IF(MOD(VALUE(RIGHT(C1312,1)),2)=0,"女","男"),IF(LEN(C1312)=18,IF(MOD(VALUE(MID(C1312,17,1)),2)=0,"女","男"),"身份证错")))</f>
        <v/>
      </c>
      <c r="I1312" s="10"/>
      <c r="P1312" s="10"/>
      <c r="Q1312" s="10"/>
      <c r="T1312" s="2" t="str">
        <f aca="false">IF(B1312="","","福建省福州市")</f>
        <v/>
      </c>
      <c r="U1312" s="2" t="str">
        <f aca="false">IF(B1312="","","福建省福州市")</f>
        <v/>
      </c>
      <c r="AD1312" s="10"/>
      <c r="AE1312" s="2" t="str">
        <f aca="false">IF(B1312="","","其它")</f>
        <v/>
      </c>
      <c r="AF1312" s="2" t="str">
        <f aca="false">IF(B1312="","","初次鉴定")</f>
        <v/>
      </c>
    </row>
    <row r="1313" customFormat="false" ht="14.25" hidden="false" customHeight="false" outlineLevel="0" collapsed="false">
      <c r="B1313" s="10"/>
      <c r="C1313" s="11"/>
      <c r="F1313" s="12" t="str">
        <f aca="false">IF(C1313="","",IF(OR(LEN(C1313)=15,LEN(C1313)=18),IF(LEN(C1313)=15,"19"&amp;MID(C1313,7,2)&amp;"-"&amp;MID(C1313,9,2)&amp;"-"&amp;MID(C1313,11,2),MID(C1313,7,4)&amp;"-"&amp;MID(C1313,11,2)&amp;"-"&amp;MID(C1313,13,2)),"无效的身份证号码"))</f>
        <v/>
      </c>
      <c r="G1313" s="2" t="str">
        <f aca="false">IF(C1313="","",IF(LEN(C1313)=15,IF(MOD(VALUE(RIGHT(C1313,1)),2)=0,"女","男"),IF(LEN(C1313)=18,IF(MOD(VALUE(MID(C1313,17,1)),2)=0,"女","男"),"身份证错")))</f>
        <v/>
      </c>
      <c r="I1313" s="10"/>
      <c r="P1313" s="10"/>
      <c r="Q1313" s="10"/>
      <c r="T1313" s="2" t="str">
        <f aca="false">IF(B1313="","","福建省福州市")</f>
        <v/>
      </c>
      <c r="U1313" s="2" t="str">
        <f aca="false">IF(B1313="","","福建省福州市")</f>
        <v/>
      </c>
      <c r="AD1313" s="10"/>
      <c r="AE1313" s="2" t="str">
        <f aca="false">IF(B1313="","","其它")</f>
        <v/>
      </c>
      <c r="AF1313" s="2" t="str">
        <f aca="false">IF(B1313="","","初次鉴定")</f>
        <v/>
      </c>
    </row>
    <row r="1314" customFormat="false" ht="14.25" hidden="false" customHeight="false" outlineLevel="0" collapsed="false">
      <c r="B1314" s="10"/>
      <c r="C1314" s="11"/>
      <c r="F1314" s="12" t="str">
        <f aca="false">IF(C1314="","",IF(OR(LEN(C1314)=15,LEN(C1314)=18),IF(LEN(C1314)=15,"19"&amp;MID(C1314,7,2)&amp;"-"&amp;MID(C1314,9,2)&amp;"-"&amp;MID(C1314,11,2),MID(C1314,7,4)&amp;"-"&amp;MID(C1314,11,2)&amp;"-"&amp;MID(C1314,13,2)),"无效的身份证号码"))</f>
        <v/>
      </c>
      <c r="G1314" s="2" t="str">
        <f aca="false">IF(C1314="","",IF(LEN(C1314)=15,IF(MOD(VALUE(RIGHT(C1314,1)),2)=0,"女","男"),IF(LEN(C1314)=18,IF(MOD(VALUE(MID(C1314,17,1)),2)=0,"女","男"),"身份证错")))</f>
        <v/>
      </c>
      <c r="I1314" s="10"/>
      <c r="P1314" s="10"/>
      <c r="Q1314" s="10"/>
      <c r="T1314" s="2" t="str">
        <f aca="false">IF(B1314="","","福建省福州市")</f>
        <v/>
      </c>
      <c r="U1314" s="2" t="str">
        <f aca="false">IF(B1314="","","福建省福州市")</f>
        <v/>
      </c>
      <c r="AD1314" s="10"/>
      <c r="AE1314" s="2" t="str">
        <f aca="false">IF(B1314="","","其它")</f>
        <v/>
      </c>
      <c r="AF1314" s="2" t="str">
        <f aca="false">IF(B1314="","","初次鉴定")</f>
        <v/>
      </c>
    </row>
    <row r="1315" customFormat="false" ht="14.25" hidden="false" customHeight="false" outlineLevel="0" collapsed="false">
      <c r="B1315" s="10"/>
      <c r="C1315" s="11"/>
      <c r="F1315" s="12" t="str">
        <f aca="false">IF(C1315="","",IF(OR(LEN(C1315)=15,LEN(C1315)=18),IF(LEN(C1315)=15,"19"&amp;MID(C1315,7,2)&amp;"-"&amp;MID(C1315,9,2)&amp;"-"&amp;MID(C1315,11,2),MID(C1315,7,4)&amp;"-"&amp;MID(C1315,11,2)&amp;"-"&amp;MID(C1315,13,2)),"无效的身份证号码"))</f>
        <v/>
      </c>
      <c r="G1315" s="2" t="str">
        <f aca="false">IF(C1315="","",IF(LEN(C1315)=15,IF(MOD(VALUE(RIGHT(C1315,1)),2)=0,"女","男"),IF(LEN(C1315)=18,IF(MOD(VALUE(MID(C1315,17,1)),2)=0,"女","男"),"身份证错")))</f>
        <v/>
      </c>
      <c r="I1315" s="10"/>
      <c r="P1315" s="10"/>
      <c r="Q1315" s="10"/>
      <c r="T1315" s="2" t="str">
        <f aca="false">IF(B1315="","","福建省福州市")</f>
        <v/>
      </c>
      <c r="U1315" s="2" t="str">
        <f aca="false">IF(B1315="","","福建省福州市")</f>
        <v/>
      </c>
      <c r="AD1315" s="10"/>
      <c r="AE1315" s="2" t="str">
        <f aca="false">IF(B1315="","","其它")</f>
        <v/>
      </c>
      <c r="AF1315" s="2" t="str">
        <f aca="false">IF(B1315="","","初次鉴定")</f>
        <v/>
      </c>
    </row>
    <row r="1316" customFormat="false" ht="14.25" hidden="false" customHeight="false" outlineLevel="0" collapsed="false">
      <c r="B1316" s="10"/>
      <c r="C1316" s="11"/>
      <c r="F1316" s="12" t="str">
        <f aca="false">IF(C1316="","",IF(OR(LEN(C1316)=15,LEN(C1316)=18),IF(LEN(C1316)=15,"19"&amp;MID(C1316,7,2)&amp;"-"&amp;MID(C1316,9,2)&amp;"-"&amp;MID(C1316,11,2),MID(C1316,7,4)&amp;"-"&amp;MID(C1316,11,2)&amp;"-"&amp;MID(C1316,13,2)),"无效的身份证号码"))</f>
        <v/>
      </c>
      <c r="G1316" s="2" t="str">
        <f aca="false">IF(C1316="","",IF(LEN(C1316)=15,IF(MOD(VALUE(RIGHT(C1316,1)),2)=0,"女","男"),IF(LEN(C1316)=18,IF(MOD(VALUE(MID(C1316,17,1)),2)=0,"女","男"),"身份证错")))</f>
        <v/>
      </c>
      <c r="I1316" s="10"/>
      <c r="P1316" s="10"/>
      <c r="Q1316" s="10"/>
      <c r="T1316" s="2" t="str">
        <f aca="false">IF(B1316="","","福建省福州市")</f>
        <v/>
      </c>
      <c r="U1316" s="2" t="str">
        <f aca="false">IF(B1316="","","福建省福州市")</f>
        <v/>
      </c>
      <c r="AD1316" s="10"/>
      <c r="AE1316" s="2" t="str">
        <f aca="false">IF(B1316="","","其它")</f>
        <v/>
      </c>
      <c r="AF1316" s="2" t="str">
        <f aca="false">IF(B1316="","","初次鉴定")</f>
        <v/>
      </c>
    </row>
    <row r="1317" customFormat="false" ht="14.25" hidden="false" customHeight="false" outlineLevel="0" collapsed="false">
      <c r="B1317" s="10"/>
      <c r="C1317" s="11"/>
      <c r="F1317" s="12" t="str">
        <f aca="false">IF(C1317="","",IF(OR(LEN(C1317)=15,LEN(C1317)=18),IF(LEN(C1317)=15,"19"&amp;MID(C1317,7,2)&amp;"-"&amp;MID(C1317,9,2)&amp;"-"&amp;MID(C1317,11,2),MID(C1317,7,4)&amp;"-"&amp;MID(C1317,11,2)&amp;"-"&amp;MID(C1317,13,2)),"无效的身份证号码"))</f>
        <v/>
      </c>
      <c r="G1317" s="2" t="str">
        <f aca="false">IF(C1317="","",IF(LEN(C1317)=15,IF(MOD(VALUE(RIGHT(C1317,1)),2)=0,"女","男"),IF(LEN(C1317)=18,IF(MOD(VALUE(MID(C1317,17,1)),2)=0,"女","男"),"身份证错")))</f>
        <v/>
      </c>
      <c r="I1317" s="10"/>
      <c r="P1317" s="10"/>
      <c r="Q1317" s="10"/>
      <c r="T1317" s="2" t="str">
        <f aca="false">IF(B1317="","","福建省福州市")</f>
        <v/>
      </c>
      <c r="U1317" s="2" t="str">
        <f aca="false">IF(B1317="","","福建省福州市")</f>
        <v/>
      </c>
      <c r="AD1317" s="10"/>
      <c r="AE1317" s="2" t="str">
        <f aca="false">IF(B1317="","","其它")</f>
        <v/>
      </c>
      <c r="AF1317" s="2" t="str">
        <f aca="false">IF(B1317="","","初次鉴定")</f>
        <v/>
      </c>
    </row>
    <row r="1318" customFormat="false" ht="14.25" hidden="false" customHeight="false" outlineLevel="0" collapsed="false">
      <c r="B1318" s="10"/>
      <c r="C1318" s="11"/>
      <c r="F1318" s="12" t="str">
        <f aca="false">IF(C1318="","",IF(OR(LEN(C1318)=15,LEN(C1318)=18),IF(LEN(C1318)=15,"19"&amp;MID(C1318,7,2)&amp;"-"&amp;MID(C1318,9,2)&amp;"-"&amp;MID(C1318,11,2),MID(C1318,7,4)&amp;"-"&amp;MID(C1318,11,2)&amp;"-"&amp;MID(C1318,13,2)),"无效的身份证号码"))</f>
        <v/>
      </c>
      <c r="G1318" s="2" t="str">
        <f aca="false">IF(C1318="","",IF(LEN(C1318)=15,IF(MOD(VALUE(RIGHT(C1318,1)),2)=0,"女","男"),IF(LEN(C1318)=18,IF(MOD(VALUE(MID(C1318,17,1)),2)=0,"女","男"),"身份证错")))</f>
        <v/>
      </c>
      <c r="I1318" s="10"/>
      <c r="P1318" s="10"/>
      <c r="Q1318" s="10"/>
      <c r="T1318" s="2" t="str">
        <f aca="false">IF(B1318="","","福建省福州市")</f>
        <v/>
      </c>
      <c r="U1318" s="2" t="str">
        <f aca="false">IF(B1318="","","福建省福州市")</f>
        <v/>
      </c>
      <c r="AD1318" s="10"/>
      <c r="AE1318" s="2" t="str">
        <f aca="false">IF(B1318="","","其它")</f>
        <v/>
      </c>
      <c r="AF1318" s="2" t="str">
        <f aca="false">IF(B1318="","","初次鉴定")</f>
        <v/>
      </c>
    </row>
    <row r="1319" customFormat="false" ht="14.25" hidden="false" customHeight="false" outlineLevel="0" collapsed="false">
      <c r="B1319" s="10"/>
      <c r="C1319" s="11"/>
      <c r="F1319" s="12" t="str">
        <f aca="false">IF(C1319="","",IF(OR(LEN(C1319)=15,LEN(C1319)=18),IF(LEN(C1319)=15,"19"&amp;MID(C1319,7,2)&amp;"-"&amp;MID(C1319,9,2)&amp;"-"&amp;MID(C1319,11,2),MID(C1319,7,4)&amp;"-"&amp;MID(C1319,11,2)&amp;"-"&amp;MID(C1319,13,2)),"无效的身份证号码"))</f>
        <v/>
      </c>
      <c r="G1319" s="2" t="str">
        <f aca="false">IF(C1319="","",IF(LEN(C1319)=15,IF(MOD(VALUE(RIGHT(C1319,1)),2)=0,"女","男"),IF(LEN(C1319)=18,IF(MOD(VALUE(MID(C1319,17,1)),2)=0,"女","男"),"身份证错")))</f>
        <v/>
      </c>
      <c r="I1319" s="10"/>
      <c r="P1319" s="10"/>
      <c r="Q1319" s="10"/>
      <c r="T1319" s="2" t="str">
        <f aca="false">IF(B1319="","","福建省福州市")</f>
        <v/>
      </c>
      <c r="U1319" s="2" t="str">
        <f aca="false">IF(B1319="","","福建省福州市")</f>
        <v/>
      </c>
      <c r="AD1319" s="10"/>
      <c r="AE1319" s="2" t="str">
        <f aca="false">IF(B1319="","","其它")</f>
        <v/>
      </c>
      <c r="AF1319" s="2" t="str">
        <f aca="false">IF(B1319="","","初次鉴定")</f>
        <v/>
      </c>
    </row>
    <row r="1320" customFormat="false" ht="14.25" hidden="false" customHeight="false" outlineLevel="0" collapsed="false">
      <c r="B1320" s="10"/>
      <c r="C1320" s="11"/>
      <c r="F1320" s="12" t="str">
        <f aca="false">IF(C1320="","",IF(OR(LEN(C1320)=15,LEN(C1320)=18),IF(LEN(C1320)=15,"19"&amp;MID(C1320,7,2)&amp;"-"&amp;MID(C1320,9,2)&amp;"-"&amp;MID(C1320,11,2),MID(C1320,7,4)&amp;"-"&amp;MID(C1320,11,2)&amp;"-"&amp;MID(C1320,13,2)),"无效的身份证号码"))</f>
        <v/>
      </c>
      <c r="G1320" s="2" t="str">
        <f aca="false">IF(C1320="","",IF(LEN(C1320)=15,IF(MOD(VALUE(RIGHT(C1320,1)),2)=0,"女","男"),IF(LEN(C1320)=18,IF(MOD(VALUE(MID(C1320,17,1)),2)=0,"女","男"),"身份证错")))</f>
        <v/>
      </c>
      <c r="I1320" s="10"/>
      <c r="P1320" s="10"/>
      <c r="Q1320" s="10"/>
      <c r="T1320" s="2" t="str">
        <f aca="false">IF(B1320="","","福建省福州市")</f>
        <v/>
      </c>
      <c r="U1320" s="2" t="str">
        <f aca="false">IF(B1320="","","福建省福州市")</f>
        <v/>
      </c>
      <c r="AD1320" s="10"/>
      <c r="AE1320" s="2" t="str">
        <f aca="false">IF(B1320="","","其它")</f>
        <v/>
      </c>
      <c r="AF1320" s="2" t="str">
        <f aca="false">IF(B1320="","","初次鉴定")</f>
        <v/>
      </c>
    </row>
    <row r="1321" customFormat="false" ht="14.25" hidden="false" customHeight="false" outlineLevel="0" collapsed="false">
      <c r="B1321" s="10"/>
      <c r="C1321" s="11"/>
      <c r="F1321" s="12" t="str">
        <f aca="false">IF(C1321="","",IF(OR(LEN(C1321)=15,LEN(C1321)=18),IF(LEN(C1321)=15,"19"&amp;MID(C1321,7,2)&amp;"-"&amp;MID(C1321,9,2)&amp;"-"&amp;MID(C1321,11,2),MID(C1321,7,4)&amp;"-"&amp;MID(C1321,11,2)&amp;"-"&amp;MID(C1321,13,2)),"无效的身份证号码"))</f>
        <v/>
      </c>
      <c r="G1321" s="2" t="str">
        <f aca="false">IF(C1321="","",IF(LEN(C1321)=15,IF(MOD(VALUE(RIGHT(C1321,1)),2)=0,"女","男"),IF(LEN(C1321)=18,IF(MOD(VALUE(MID(C1321,17,1)),2)=0,"女","男"),"身份证错")))</f>
        <v/>
      </c>
      <c r="I1321" s="10"/>
      <c r="P1321" s="10"/>
      <c r="Q1321" s="10"/>
      <c r="T1321" s="2" t="str">
        <f aca="false">IF(B1321="","","福建省福州市")</f>
        <v/>
      </c>
      <c r="U1321" s="2" t="str">
        <f aca="false">IF(B1321="","","福建省福州市")</f>
        <v/>
      </c>
      <c r="AD1321" s="10"/>
      <c r="AE1321" s="2" t="str">
        <f aca="false">IF(B1321="","","其它")</f>
        <v/>
      </c>
      <c r="AF1321" s="2" t="str">
        <f aca="false">IF(B1321="","","初次鉴定")</f>
        <v/>
      </c>
    </row>
    <row r="1322" customFormat="false" ht="14.25" hidden="false" customHeight="false" outlineLevel="0" collapsed="false">
      <c r="B1322" s="10"/>
      <c r="C1322" s="11"/>
      <c r="F1322" s="12" t="str">
        <f aca="false">IF(C1322="","",IF(OR(LEN(C1322)=15,LEN(C1322)=18),IF(LEN(C1322)=15,"19"&amp;MID(C1322,7,2)&amp;"-"&amp;MID(C1322,9,2)&amp;"-"&amp;MID(C1322,11,2),MID(C1322,7,4)&amp;"-"&amp;MID(C1322,11,2)&amp;"-"&amp;MID(C1322,13,2)),"无效的身份证号码"))</f>
        <v/>
      </c>
      <c r="G1322" s="2" t="str">
        <f aca="false">IF(C1322="","",IF(LEN(C1322)=15,IF(MOD(VALUE(RIGHT(C1322,1)),2)=0,"女","男"),IF(LEN(C1322)=18,IF(MOD(VALUE(MID(C1322,17,1)),2)=0,"女","男"),"身份证错")))</f>
        <v/>
      </c>
      <c r="I1322" s="10"/>
      <c r="P1322" s="10"/>
      <c r="Q1322" s="10"/>
      <c r="T1322" s="2" t="str">
        <f aca="false">IF(B1322="","","福建省福州市")</f>
        <v/>
      </c>
      <c r="U1322" s="2" t="str">
        <f aca="false">IF(B1322="","","福建省福州市")</f>
        <v/>
      </c>
      <c r="AD1322" s="10"/>
      <c r="AE1322" s="2" t="str">
        <f aca="false">IF(B1322="","","其它")</f>
        <v/>
      </c>
      <c r="AF1322" s="2" t="str">
        <f aca="false">IF(B1322="","","初次鉴定")</f>
        <v/>
      </c>
    </row>
    <row r="1323" customFormat="false" ht="14.25" hidden="false" customHeight="false" outlineLevel="0" collapsed="false">
      <c r="B1323" s="10"/>
      <c r="C1323" s="11"/>
      <c r="F1323" s="12" t="str">
        <f aca="false">IF(C1323="","",IF(OR(LEN(C1323)=15,LEN(C1323)=18),IF(LEN(C1323)=15,"19"&amp;MID(C1323,7,2)&amp;"-"&amp;MID(C1323,9,2)&amp;"-"&amp;MID(C1323,11,2),MID(C1323,7,4)&amp;"-"&amp;MID(C1323,11,2)&amp;"-"&amp;MID(C1323,13,2)),"无效的身份证号码"))</f>
        <v/>
      </c>
      <c r="G1323" s="2" t="str">
        <f aca="false">IF(C1323="","",IF(LEN(C1323)=15,IF(MOD(VALUE(RIGHT(C1323,1)),2)=0,"女","男"),IF(LEN(C1323)=18,IF(MOD(VALUE(MID(C1323,17,1)),2)=0,"女","男"),"身份证错")))</f>
        <v/>
      </c>
      <c r="I1323" s="10"/>
      <c r="P1323" s="10"/>
      <c r="Q1323" s="10"/>
      <c r="T1323" s="2" t="str">
        <f aca="false">IF(B1323="","","福建省福州市")</f>
        <v/>
      </c>
      <c r="U1323" s="2" t="str">
        <f aca="false">IF(B1323="","","福建省福州市")</f>
        <v/>
      </c>
      <c r="AD1323" s="10"/>
      <c r="AE1323" s="2" t="str">
        <f aca="false">IF(B1323="","","其它")</f>
        <v/>
      </c>
      <c r="AF1323" s="2" t="str">
        <f aca="false">IF(B1323="","","初次鉴定")</f>
        <v/>
      </c>
    </row>
    <row r="1324" customFormat="false" ht="14.25" hidden="false" customHeight="false" outlineLevel="0" collapsed="false">
      <c r="B1324" s="10"/>
      <c r="C1324" s="11"/>
      <c r="F1324" s="12" t="str">
        <f aca="false">IF(C1324="","",IF(OR(LEN(C1324)=15,LEN(C1324)=18),IF(LEN(C1324)=15,"19"&amp;MID(C1324,7,2)&amp;"-"&amp;MID(C1324,9,2)&amp;"-"&amp;MID(C1324,11,2),MID(C1324,7,4)&amp;"-"&amp;MID(C1324,11,2)&amp;"-"&amp;MID(C1324,13,2)),"无效的身份证号码"))</f>
        <v/>
      </c>
      <c r="G1324" s="2" t="str">
        <f aca="false">IF(C1324="","",IF(LEN(C1324)=15,IF(MOD(VALUE(RIGHT(C1324,1)),2)=0,"女","男"),IF(LEN(C1324)=18,IF(MOD(VALUE(MID(C1324,17,1)),2)=0,"女","男"),"身份证错")))</f>
        <v/>
      </c>
      <c r="I1324" s="10"/>
      <c r="P1324" s="10"/>
      <c r="Q1324" s="10"/>
      <c r="T1324" s="2" t="str">
        <f aca="false">IF(B1324="","","福建省福州市")</f>
        <v/>
      </c>
      <c r="U1324" s="2" t="str">
        <f aca="false">IF(B1324="","","福建省福州市")</f>
        <v/>
      </c>
      <c r="AD1324" s="10"/>
      <c r="AE1324" s="2" t="str">
        <f aca="false">IF(B1324="","","其它")</f>
        <v/>
      </c>
      <c r="AF1324" s="2" t="str">
        <f aca="false">IF(B1324="","","初次鉴定")</f>
        <v/>
      </c>
    </row>
    <row r="1325" customFormat="false" ht="14.25" hidden="false" customHeight="false" outlineLevel="0" collapsed="false">
      <c r="B1325" s="10"/>
      <c r="C1325" s="11"/>
      <c r="F1325" s="12" t="str">
        <f aca="false">IF(C1325="","",IF(OR(LEN(C1325)=15,LEN(C1325)=18),IF(LEN(C1325)=15,"19"&amp;MID(C1325,7,2)&amp;"-"&amp;MID(C1325,9,2)&amp;"-"&amp;MID(C1325,11,2),MID(C1325,7,4)&amp;"-"&amp;MID(C1325,11,2)&amp;"-"&amp;MID(C1325,13,2)),"无效的身份证号码"))</f>
        <v/>
      </c>
      <c r="G1325" s="2" t="str">
        <f aca="false">IF(C1325="","",IF(LEN(C1325)=15,IF(MOD(VALUE(RIGHT(C1325,1)),2)=0,"女","男"),IF(LEN(C1325)=18,IF(MOD(VALUE(MID(C1325,17,1)),2)=0,"女","男"),"身份证错")))</f>
        <v/>
      </c>
      <c r="I1325" s="10"/>
      <c r="P1325" s="10"/>
      <c r="Q1325" s="10"/>
      <c r="T1325" s="2" t="str">
        <f aca="false">IF(B1325="","","福建省福州市")</f>
        <v/>
      </c>
      <c r="U1325" s="2" t="str">
        <f aca="false">IF(B1325="","","福建省福州市")</f>
        <v/>
      </c>
      <c r="AD1325" s="10"/>
      <c r="AE1325" s="2" t="str">
        <f aca="false">IF(B1325="","","其它")</f>
        <v/>
      </c>
      <c r="AF1325" s="2" t="str">
        <f aca="false">IF(B1325="","","初次鉴定")</f>
        <v/>
      </c>
    </row>
    <row r="1326" customFormat="false" ht="14.25" hidden="false" customHeight="false" outlineLevel="0" collapsed="false">
      <c r="B1326" s="10"/>
      <c r="C1326" s="11"/>
      <c r="F1326" s="12" t="str">
        <f aca="false">IF(C1326="","",IF(OR(LEN(C1326)=15,LEN(C1326)=18),IF(LEN(C1326)=15,"19"&amp;MID(C1326,7,2)&amp;"-"&amp;MID(C1326,9,2)&amp;"-"&amp;MID(C1326,11,2),MID(C1326,7,4)&amp;"-"&amp;MID(C1326,11,2)&amp;"-"&amp;MID(C1326,13,2)),"无效的身份证号码"))</f>
        <v/>
      </c>
      <c r="G1326" s="2" t="str">
        <f aca="false">IF(C1326="","",IF(LEN(C1326)=15,IF(MOD(VALUE(RIGHT(C1326,1)),2)=0,"女","男"),IF(LEN(C1326)=18,IF(MOD(VALUE(MID(C1326,17,1)),2)=0,"女","男"),"身份证错")))</f>
        <v/>
      </c>
      <c r="I1326" s="10"/>
      <c r="P1326" s="10"/>
      <c r="Q1326" s="10"/>
      <c r="T1326" s="2" t="str">
        <f aca="false">IF(B1326="","","福建省福州市")</f>
        <v/>
      </c>
      <c r="U1326" s="2" t="str">
        <f aca="false">IF(B1326="","","福建省福州市")</f>
        <v/>
      </c>
      <c r="AD1326" s="10"/>
      <c r="AE1326" s="2" t="str">
        <f aca="false">IF(B1326="","","其它")</f>
        <v/>
      </c>
      <c r="AF1326" s="2" t="str">
        <f aca="false">IF(B1326="","","初次鉴定")</f>
        <v/>
      </c>
    </row>
    <row r="1327" customFormat="false" ht="14.25" hidden="false" customHeight="false" outlineLevel="0" collapsed="false">
      <c r="B1327" s="10"/>
      <c r="C1327" s="11"/>
      <c r="F1327" s="12" t="str">
        <f aca="false">IF(C1327="","",IF(OR(LEN(C1327)=15,LEN(C1327)=18),IF(LEN(C1327)=15,"19"&amp;MID(C1327,7,2)&amp;"-"&amp;MID(C1327,9,2)&amp;"-"&amp;MID(C1327,11,2),MID(C1327,7,4)&amp;"-"&amp;MID(C1327,11,2)&amp;"-"&amp;MID(C1327,13,2)),"无效的身份证号码"))</f>
        <v/>
      </c>
      <c r="G1327" s="2" t="str">
        <f aca="false">IF(C1327="","",IF(LEN(C1327)=15,IF(MOD(VALUE(RIGHT(C1327,1)),2)=0,"女","男"),IF(LEN(C1327)=18,IF(MOD(VALUE(MID(C1327,17,1)),2)=0,"女","男"),"身份证错")))</f>
        <v/>
      </c>
      <c r="I1327" s="10"/>
      <c r="P1327" s="10"/>
      <c r="Q1327" s="10"/>
      <c r="T1327" s="2" t="str">
        <f aca="false">IF(B1327="","","福建省福州市")</f>
        <v/>
      </c>
      <c r="U1327" s="2" t="str">
        <f aca="false">IF(B1327="","","福建省福州市")</f>
        <v/>
      </c>
      <c r="AD1327" s="10"/>
      <c r="AE1327" s="2" t="str">
        <f aca="false">IF(B1327="","","其它")</f>
        <v/>
      </c>
      <c r="AF1327" s="2" t="str">
        <f aca="false">IF(B1327="","","初次鉴定")</f>
        <v/>
      </c>
    </row>
    <row r="1328" customFormat="false" ht="14.25" hidden="false" customHeight="false" outlineLevel="0" collapsed="false">
      <c r="B1328" s="10"/>
      <c r="C1328" s="11"/>
      <c r="F1328" s="12" t="str">
        <f aca="false">IF(C1328="","",IF(OR(LEN(C1328)=15,LEN(C1328)=18),IF(LEN(C1328)=15,"19"&amp;MID(C1328,7,2)&amp;"-"&amp;MID(C1328,9,2)&amp;"-"&amp;MID(C1328,11,2),MID(C1328,7,4)&amp;"-"&amp;MID(C1328,11,2)&amp;"-"&amp;MID(C1328,13,2)),"无效的身份证号码"))</f>
        <v/>
      </c>
      <c r="G1328" s="2" t="str">
        <f aca="false">IF(C1328="","",IF(LEN(C1328)=15,IF(MOD(VALUE(RIGHT(C1328,1)),2)=0,"女","男"),IF(LEN(C1328)=18,IF(MOD(VALUE(MID(C1328,17,1)),2)=0,"女","男"),"身份证错")))</f>
        <v/>
      </c>
      <c r="I1328" s="10"/>
      <c r="P1328" s="10"/>
      <c r="Q1328" s="10"/>
      <c r="T1328" s="2" t="str">
        <f aca="false">IF(B1328="","","福建省福州市")</f>
        <v/>
      </c>
      <c r="U1328" s="2" t="str">
        <f aca="false">IF(B1328="","","福建省福州市")</f>
        <v/>
      </c>
      <c r="AD1328" s="10"/>
      <c r="AE1328" s="2" t="str">
        <f aca="false">IF(B1328="","","其它")</f>
        <v/>
      </c>
      <c r="AF1328" s="2" t="str">
        <f aca="false">IF(B1328="","","初次鉴定")</f>
        <v/>
      </c>
    </row>
    <row r="1329" customFormat="false" ht="14.25" hidden="false" customHeight="false" outlineLevel="0" collapsed="false">
      <c r="B1329" s="10"/>
      <c r="C1329" s="11"/>
      <c r="F1329" s="12" t="str">
        <f aca="false">IF(C1329="","",IF(OR(LEN(C1329)=15,LEN(C1329)=18),IF(LEN(C1329)=15,"19"&amp;MID(C1329,7,2)&amp;"-"&amp;MID(C1329,9,2)&amp;"-"&amp;MID(C1329,11,2),MID(C1329,7,4)&amp;"-"&amp;MID(C1329,11,2)&amp;"-"&amp;MID(C1329,13,2)),"无效的身份证号码"))</f>
        <v/>
      </c>
      <c r="G1329" s="2" t="str">
        <f aca="false">IF(C1329="","",IF(LEN(C1329)=15,IF(MOD(VALUE(RIGHT(C1329,1)),2)=0,"女","男"),IF(LEN(C1329)=18,IF(MOD(VALUE(MID(C1329,17,1)),2)=0,"女","男"),"身份证错")))</f>
        <v/>
      </c>
      <c r="I1329" s="10"/>
      <c r="P1329" s="10"/>
      <c r="Q1329" s="10"/>
      <c r="T1329" s="2" t="str">
        <f aca="false">IF(B1329="","","福建省福州市")</f>
        <v/>
      </c>
      <c r="U1329" s="2" t="str">
        <f aca="false">IF(B1329="","","福建省福州市")</f>
        <v/>
      </c>
      <c r="AD1329" s="10"/>
      <c r="AE1329" s="2" t="str">
        <f aca="false">IF(B1329="","","其它")</f>
        <v/>
      </c>
      <c r="AF1329" s="2" t="str">
        <f aca="false">IF(B1329="","","初次鉴定")</f>
        <v/>
      </c>
    </row>
    <row r="1330" customFormat="false" ht="14.25" hidden="false" customHeight="false" outlineLevel="0" collapsed="false">
      <c r="B1330" s="10"/>
      <c r="C1330" s="11"/>
      <c r="F1330" s="12" t="str">
        <f aca="false">IF(C1330="","",IF(OR(LEN(C1330)=15,LEN(C1330)=18),IF(LEN(C1330)=15,"19"&amp;MID(C1330,7,2)&amp;"-"&amp;MID(C1330,9,2)&amp;"-"&amp;MID(C1330,11,2),MID(C1330,7,4)&amp;"-"&amp;MID(C1330,11,2)&amp;"-"&amp;MID(C1330,13,2)),"无效的身份证号码"))</f>
        <v/>
      </c>
      <c r="G1330" s="2" t="str">
        <f aca="false">IF(C1330="","",IF(LEN(C1330)=15,IF(MOD(VALUE(RIGHT(C1330,1)),2)=0,"女","男"),IF(LEN(C1330)=18,IF(MOD(VALUE(MID(C1330,17,1)),2)=0,"女","男"),"身份证错")))</f>
        <v/>
      </c>
      <c r="I1330" s="10"/>
      <c r="P1330" s="10"/>
      <c r="Q1330" s="10"/>
      <c r="T1330" s="2" t="str">
        <f aca="false">IF(B1330="","","福建省福州市")</f>
        <v/>
      </c>
      <c r="U1330" s="2" t="str">
        <f aca="false">IF(B1330="","","福建省福州市")</f>
        <v/>
      </c>
      <c r="AD1330" s="10"/>
      <c r="AE1330" s="2" t="str">
        <f aca="false">IF(B1330="","","其它")</f>
        <v/>
      </c>
      <c r="AF1330" s="2" t="str">
        <f aca="false">IF(B1330="","","初次鉴定")</f>
        <v/>
      </c>
    </row>
    <row r="1331" customFormat="false" ht="14.25" hidden="false" customHeight="false" outlineLevel="0" collapsed="false">
      <c r="B1331" s="10"/>
      <c r="C1331" s="11"/>
      <c r="F1331" s="12" t="str">
        <f aca="false">IF(C1331="","",IF(OR(LEN(C1331)=15,LEN(C1331)=18),IF(LEN(C1331)=15,"19"&amp;MID(C1331,7,2)&amp;"-"&amp;MID(C1331,9,2)&amp;"-"&amp;MID(C1331,11,2),MID(C1331,7,4)&amp;"-"&amp;MID(C1331,11,2)&amp;"-"&amp;MID(C1331,13,2)),"无效的身份证号码"))</f>
        <v/>
      </c>
      <c r="G1331" s="2" t="str">
        <f aca="false">IF(C1331="","",IF(LEN(C1331)=15,IF(MOD(VALUE(RIGHT(C1331,1)),2)=0,"女","男"),IF(LEN(C1331)=18,IF(MOD(VALUE(MID(C1331,17,1)),2)=0,"女","男"),"身份证错")))</f>
        <v/>
      </c>
      <c r="I1331" s="10"/>
      <c r="P1331" s="10"/>
      <c r="Q1331" s="10"/>
      <c r="T1331" s="2" t="str">
        <f aca="false">IF(B1331="","","福建省福州市")</f>
        <v/>
      </c>
      <c r="U1331" s="2" t="str">
        <f aca="false">IF(B1331="","","福建省福州市")</f>
        <v/>
      </c>
      <c r="AD1331" s="10"/>
      <c r="AE1331" s="2" t="str">
        <f aca="false">IF(B1331="","","其它")</f>
        <v/>
      </c>
      <c r="AF1331" s="2" t="str">
        <f aca="false">IF(B1331="","","初次鉴定")</f>
        <v/>
      </c>
    </row>
    <row r="1332" customFormat="false" ht="14.25" hidden="false" customHeight="false" outlineLevel="0" collapsed="false">
      <c r="B1332" s="10"/>
      <c r="C1332" s="11"/>
      <c r="F1332" s="12" t="str">
        <f aca="false">IF(C1332="","",IF(OR(LEN(C1332)=15,LEN(C1332)=18),IF(LEN(C1332)=15,"19"&amp;MID(C1332,7,2)&amp;"-"&amp;MID(C1332,9,2)&amp;"-"&amp;MID(C1332,11,2),MID(C1332,7,4)&amp;"-"&amp;MID(C1332,11,2)&amp;"-"&amp;MID(C1332,13,2)),"无效的身份证号码"))</f>
        <v/>
      </c>
      <c r="G1332" s="2" t="str">
        <f aca="false">IF(C1332="","",IF(LEN(C1332)=15,IF(MOD(VALUE(RIGHT(C1332,1)),2)=0,"女","男"),IF(LEN(C1332)=18,IF(MOD(VALUE(MID(C1332,17,1)),2)=0,"女","男"),"身份证错")))</f>
        <v/>
      </c>
      <c r="I1332" s="10"/>
      <c r="P1332" s="10"/>
      <c r="Q1332" s="10"/>
      <c r="T1332" s="2" t="str">
        <f aca="false">IF(B1332="","","福建省福州市")</f>
        <v/>
      </c>
      <c r="U1332" s="2" t="str">
        <f aca="false">IF(B1332="","","福建省福州市")</f>
        <v/>
      </c>
      <c r="AD1332" s="10"/>
      <c r="AE1332" s="2" t="str">
        <f aca="false">IF(B1332="","","其它")</f>
        <v/>
      </c>
      <c r="AF1332" s="2" t="str">
        <f aca="false">IF(B1332="","","初次鉴定")</f>
        <v/>
      </c>
    </row>
    <row r="1333" customFormat="false" ht="14.25" hidden="false" customHeight="false" outlineLevel="0" collapsed="false">
      <c r="B1333" s="10"/>
      <c r="C1333" s="11"/>
      <c r="F1333" s="12" t="str">
        <f aca="false">IF(C1333="","",IF(OR(LEN(C1333)=15,LEN(C1333)=18),IF(LEN(C1333)=15,"19"&amp;MID(C1333,7,2)&amp;"-"&amp;MID(C1333,9,2)&amp;"-"&amp;MID(C1333,11,2),MID(C1333,7,4)&amp;"-"&amp;MID(C1333,11,2)&amp;"-"&amp;MID(C1333,13,2)),"无效的身份证号码"))</f>
        <v/>
      </c>
      <c r="G1333" s="2" t="str">
        <f aca="false">IF(C1333="","",IF(LEN(C1333)=15,IF(MOD(VALUE(RIGHT(C1333,1)),2)=0,"女","男"),IF(LEN(C1333)=18,IF(MOD(VALUE(MID(C1333,17,1)),2)=0,"女","男"),"身份证错")))</f>
        <v/>
      </c>
      <c r="I1333" s="10"/>
      <c r="P1333" s="10"/>
      <c r="Q1333" s="10"/>
      <c r="T1333" s="2" t="str">
        <f aca="false">IF(B1333="","","福建省福州市")</f>
        <v/>
      </c>
      <c r="U1333" s="2" t="str">
        <f aca="false">IF(B1333="","","福建省福州市")</f>
        <v/>
      </c>
      <c r="AD1333" s="10"/>
      <c r="AE1333" s="2" t="str">
        <f aca="false">IF(B1333="","","其它")</f>
        <v/>
      </c>
      <c r="AF1333" s="2" t="str">
        <f aca="false">IF(B1333="","","初次鉴定")</f>
        <v/>
      </c>
    </row>
    <row r="1334" customFormat="false" ht="14.25" hidden="false" customHeight="false" outlineLevel="0" collapsed="false">
      <c r="B1334" s="10"/>
      <c r="C1334" s="11"/>
      <c r="F1334" s="12" t="str">
        <f aca="false">IF(C1334="","",IF(OR(LEN(C1334)=15,LEN(C1334)=18),IF(LEN(C1334)=15,"19"&amp;MID(C1334,7,2)&amp;"-"&amp;MID(C1334,9,2)&amp;"-"&amp;MID(C1334,11,2),MID(C1334,7,4)&amp;"-"&amp;MID(C1334,11,2)&amp;"-"&amp;MID(C1334,13,2)),"无效的身份证号码"))</f>
        <v/>
      </c>
      <c r="G1334" s="2" t="str">
        <f aca="false">IF(C1334="","",IF(LEN(C1334)=15,IF(MOD(VALUE(RIGHT(C1334,1)),2)=0,"女","男"),IF(LEN(C1334)=18,IF(MOD(VALUE(MID(C1334,17,1)),2)=0,"女","男"),"身份证错")))</f>
        <v/>
      </c>
      <c r="I1334" s="10"/>
      <c r="P1334" s="10"/>
      <c r="Q1334" s="10"/>
      <c r="T1334" s="2" t="str">
        <f aca="false">IF(B1334="","","福建省福州市")</f>
        <v/>
      </c>
      <c r="U1334" s="2" t="str">
        <f aca="false">IF(B1334="","","福建省福州市")</f>
        <v/>
      </c>
      <c r="AD1334" s="10"/>
      <c r="AE1334" s="2" t="str">
        <f aca="false">IF(B1334="","","其它")</f>
        <v/>
      </c>
      <c r="AF1334" s="2" t="str">
        <f aca="false">IF(B1334="","","初次鉴定")</f>
        <v/>
      </c>
    </row>
    <row r="1335" customFormat="false" ht="14.25" hidden="false" customHeight="false" outlineLevel="0" collapsed="false">
      <c r="B1335" s="10"/>
      <c r="C1335" s="11"/>
      <c r="F1335" s="12" t="str">
        <f aca="false">IF(C1335="","",IF(OR(LEN(C1335)=15,LEN(C1335)=18),IF(LEN(C1335)=15,"19"&amp;MID(C1335,7,2)&amp;"-"&amp;MID(C1335,9,2)&amp;"-"&amp;MID(C1335,11,2),MID(C1335,7,4)&amp;"-"&amp;MID(C1335,11,2)&amp;"-"&amp;MID(C1335,13,2)),"无效的身份证号码"))</f>
        <v/>
      </c>
      <c r="G1335" s="2" t="str">
        <f aca="false">IF(C1335="","",IF(LEN(C1335)=15,IF(MOD(VALUE(RIGHT(C1335,1)),2)=0,"女","男"),IF(LEN(C1335)=18,IF(MOD(VALUE(MID(C1335,17,1)),2)=0,"女","男"),"身份证错")))</f>
        <v/>
      </c>
      <c r="I1335" s="10"/>
      <c r="P1335" s="10"/>
      <c r="Q1335" s="10"/>
      <c r="T1335" s="2" t="str">
        <f aca="false">IF(B1335="","","福建省福州市")</f>
        <v/>
      </c>
      <c r="U1335" s="2" t="str">
        <f aca="false">IF(B1335="","","福建省福州市")</f>
        <v/>
      </c>
      <c r="AD1335" s="10"/>
      <c r="AE1335" s="2" t="str">
        <f aca="false">IF(B1335="","","其它")</f>
        <v/>
      </c>
      <c r="AF1335" s="2" t="str">
        <f aca="false">IF(B1335="","","初次鉴定")</f>
        <v/>
      </c>
    </row>
    <row r="1336" customFormat="false" ht="14.25" hidden="false" customHeight="false" outlineLevel="0" collapsed="false">
      <c r="B1336" s="10"/>
      <c r="C1336" s="11"/>
      <c r="F1336" s="12" t="str">
        <f aca="false">IF(C1336="","",IF(OR(LEN(C1336)=15,LEN(C1336)=18),IF(LEN(C1336)=15,"19"&amp;MID(C1336,7,2)&amp;"-"&amp;MID(C1336,9,2)&amp;"-"&amp;MID(C1336,11,2),MID(C1336,7,4)&amp;"-"&amp;MID(C1336,11,2)&amp;"-"&amp;MID(C1336,13,2)),"无效的身份证号码"))</f>
        <v/>
      </c>
      <c r="G1336" s="2" t="str">
        <f aca="false">IF(C1336="","",IF(LEN(C1336)=15,IF(MOD(VALUE(RIGHT(C1336,1)),2)=0,"女","男"),IF(LEN(C1336)=18,IF(MOD(VALUE(MID(C1336,17,1)),2)=0,"女","男"),"身份证错")))</f>
        <v/>
      </c>
      <c r="I1336" s="10"/>
      <c r="P1336" s="10"/>
      <c r="Q1336" s="10"/>
      <c r="T1336" s="2" t="str">
        <f aca="false">IF(B1336="","","福建省福州市")</f>
        <v/>
      </c>
      <c r="U1336" s="2" t="str">
        <f aca="false">IF(B1336="","","福建省福州市")</f>
        <v/>
      </c>
      <c r="AD1336" s="10"/>
      <c r="AE1336" s="2" t="str">
        <f aca="false">IF(B1336="","","其它")</f>
        <v/>
      </c>
      <c r="AF1336" s="2" t="str">
        <f aca="false">IF(B1336="","","初次鉴定")</f>
        <v/>
      </c>
    </row>
    <row r="1337" customFormat="false" ht="14.25" hidden="false" customHeight="false" outlineLevel="0" collapsed="false">
      <c r="B1337" s="10"/>
      <c r="C1337" s="11"/>
      <c r="F1337" s="12" t="str">
        <f aca="false">IF(C1337="","",IF(OR(LEN(C1337)=15,LEN(C1337)=18),IF(LEN(C1337)=15,"19"&amp;MID(C1337,7,2)&amp;"-"&amp;MID(C1337,9,2)&amp;"-"&amp;MID(C1337,11,2),MID(C1337,7,4)&amp;"-"&amp;MID(C1337,11,2)&amp;"-"&amp;MID(C1337,13,2)),"无效的身份证号码"))</f>
        <v/>
      </c>
      <c r="G1337" s="2" t="str">
        <f aca="false">IF(C1337="","",IF(LEN(C1337)=15,IF(MOD(VALUE(RIGHT(C1337,1)),2)=0,"女","男"),IF(LEN(C1337)=18,IF(MOD(VALUE(MID(C1337,17,1)),2)=0,"女","男"),"身份证错")))</f>
        <v/>
      </c>
      <c r="I1337" s="10"/>
      <c r="P1337" s="10"/>
      <c r="Q1337" s="10"/>
      <c r="T1337" s="2" t="str">
        <f aca="false">IF(B1337="","","福建省福州市")</f>
        <v/>
      </c>
      <c r="U1337" s="2" t="str">
        <f aca="false">IF(B1337="","","福建省福州市")</f>
        <v/>
      </c>
      <c r="AD1337" s="10"/>
      <c r="AE1337" s="2" t="str">
        <f aca="false">IF(B1337="","","其它")</f>
        <v/>
      </c>
      <c r="AF1337" s="2" t="str">
        <f aca="false">IF(B1337="","","初次鉴定")</f>
        <v/>
      </c>
    </row>
    <row r="1338" customFormat="false" ht="14.25" hidden="false" customHeight="false" outlineLevel="0" collapsed="false">
      <c r="B1338" s="10"/>
      <c r="C1338" s="11"/>
      <c r="F1338" s="12" t="str">
        <f aca="false">IF(C1338="","",IF(OR(LEN(C1338)=15,LEN(C1338)=18),IF(LEN(C1338)=15,"19"&amp;MID(C1338,7,2)&amp;"-"&amp;MID(C1338,9,2)&amp;"-"&amp;MID(C1338,11,2),MID(C1338,7,4)&amp;"-"&amp;MID(C1338,11,2)&amp;"-"&amp;MID(C1338,13,2)),"无效的身份证号码"))</f>
        <v/>
      </c>
      <c r="G1338" s="2" t="str">
        <f aca="false">IF(C1338="","",IF(LEN(C1338)=15,IF(MOD(VALUE(RIGHT(C1338,1)),2)=0,"女","男"),IF(LEN(C1338)=18,IF(MOD(VALUE(MID(C1338,17,1)),2)=0,"女","男"),"身份证错")))</f>
        <v/>
      </c>
      <c r="I1338" s="10"/>
      <c r="P1338" s="10"/>
      <c r="Q1338" s="10"/>
      <c r="T1338" s="2" t="str">
        <f aca="false">IF(B1338="","","福建省福州市")</f>
        <v/>
      </c>
      <c r="U1338" s="2" t="str">
        <f aca="false">IF(B1338="","","福建省福州市")</f>
        <v/>
      </c>
      <c r="AD1338" s="10"/>
      <c r="AE1338" s="2" t="str">
        <f aca="false">IF(B1338="","","其它")</f>
        <v/>
      </c>
      <c r="AF1338" s="2" t="str">
        <f aca="false">IF(B1338="","","初次鉴定")</f>
        <v/>
      </c>
    </row>
    <row r="1339" customFormat="false" ht="14.25" hidden="false" customHeight="false" outlineLevel="0" collapsed="false">
      <c r="B1339" s="10"/>
      <c r="C1339" s="11"/>
      <c r="F1339" s="12" t="str">
        <f aca="false">IF(C1339="","",IF(OR(LEN(C1339)=15,LEN(C1339)=18),IF(LEN(C1339)=15,"19"&amp;MID(C1339,7,2)&amp;"-"&amp;MID(C1339,9,2)&amp;"-"&amp;MID(C1339,11,2),MID(C1339,7,4)&amp;"-"&amp;MID(C1339,11,2)&amp;"-"&amp;MID(C1339,13,2)),"无效的身份证号码"))</f>
        <v/>
      </c>
      <c r="G1339" s="2" t="str">
        <f aca="false">IF(C1339="","",IF(LEN(C1339)=15,IF(MOD(VALUE(RIGHT(C1339,1)),2)=0,"女","男"),IF(LEN(C1339)=18,IF(MOD(VALUE(MID(C1339,17,1)),2)=0,"女","男"),"身份证错")))</f>
        <v/>
      </c>
      <c r="I1339" s="10"/>
      <c r="P1339" s="10"/>
      <c r="Q1339" s="10"/>
      <c r="T1339" s="2" t="str">
        <f aca="false">IF(B1339="","","福建省福州市")</f>
        <v/>
      </c>
      <c r="U1339" s="2" t="str">
        <f aca="false">IF(B1339="","","福建省福州市")</f>
        <v/>
      </c>
      <c r="AD1339" s="10"/>
      <c r="AE1339" s="2" t="str">
        <f aca="false">IF(B1339="","","其它")</f>
        <v/>
      </c>
      <c r="AF1339" s="2" t="str">
        <f aca="false">IF(B1339="","","初次鉴定")</f>
        <v/>
      </c>
    </row>
    <row r="1340" customFormat="false" ht="14.25" hidden="false" customHeight="false" outlineLevel="0" collapsed="false">
      <c r="B1340" s="10"/>
      <c r="C1340" s="11"/>
      <c r="F1340" s="12" t="str">
        <f aca="false">IF(C1340="","",IF(OR(LEN(C1340)=15,LEN(C1340)=18),IF(LEN(C1340)=15,"19"&amp;MID(C1340,7,2)&amp;"-"&amp;MID(C1340,9,2)&amp;"-"&amp;MID(C1340,11,2),MID(C1340,7,4)&amp;"-"&amp;MID(C1340,11,2)&amp;"-"&amp;MID(C1340,13,2)),"无效的身份证号码"))</f>
        <v/>
      </c>
      <c r="G1340" s="2" t="str">
        <f aca="false">IF(C1340="","",IF(LEN(C1340)=15,IF(MOD(VALUE(RIGHT(C1340,1)),2)=0,"女","男"),IF(LEN(C1340)=18,IF(MOD(VALUE(MID(C1340,17,1)),2)=0,"女","男"),"身份证错")))</f>
        <v/>
      </c>
      <c r="I1340" s="10"/>
      <c r="P1340" s="10"/>
      <c r="Q1340" s="10"/>
      <c r="T1340" s="2" t="str">
        <f aca="false">IF(B1340="","","福建省福州市")</f>
        <v/>
      </c>
      <c r="U1340" s="2" t="str">
        <f aca="false">IF(B1340="","","福建省福州市")</f>
        <v/>
      </c>
      <c r="AD1340" s="10"/>
      <c r="AE1340" s="2" t="str">
        <f aca="false">IF(B1340="","","其它")</f>
        <v/>
      </c>
      <c r="AF1340" s="2" t="str">
        <f aca="false">IF(B1340="","","初次鉴定")</f>
        <v/>
      </c>
    </row>
    <row r="1341" customFormat="false" ht="14.25" hidden="false" customHeight="false" outlineLevel="0" collapsed="false">
      <c r="B1341" s="10"/>
      <c r="C1341" s="11"/>
      <c r="F1341" s="12" t="str">
        <f aca="false">IF(C1341="","",IF(OR(LEN(C1341)=15,LEN(C1341)=18),IF(LEN(C1341)=15,"19"&amp;MID(C1341,7,2)&amp;"-"&amp;MID(C1341,9,2)&amp;"-"&amp;MID(C1341,11,2),MID(C1341,7,4)&amp;"-"&amp;MID(C1341,11,2)&amp;"-"&amp;MID(C1341,13,2)),"无效的身份证号码"))</f>
        <v/>
      </c>
      <c r="G1341" s="2" t="str">
        <f aca="false">IF(C1341="","",IF(LEN(C1341)=15,IF(MOD(VALUE(RIGHT(C1341,1)),2)=0,"女","男"),IF(LEN(C1341)=18,IF(MOD(VALUE(MID(C1341,17,1)),2)=0,"女","男"),"身份证错")))</f>
        <v/>
      </c>
      <c r="I1341" s="10"/>
      <c r="P1341" s="10"/>
      <c r="Q1341" s="10"/>
      <c r="T1341" s="2" t="str">
        <f aca="false">IF(B1341="","","福建省福州市")</f>
        <v/>
      </c>
      <c r="U1341" s="2" t="str">
        <f aca="false">IF(B1341="","","福建省福州市")</f>
        <v/>
      </c>
      <c r="AD1341" s="10"/>
      <c r="AE1341" s="2" t="str">
        <f aca="false">IF(B1341="","","其它")</f>
        <v/>
      </c>
      <c r="AF1341" s="2" t="str">
        <f aca="false">IF(B1341="","","初次鉴定")</f>
        <v/>
      </c>
    </row>
    <row r="1342" customFormat="false" ht="14.25" hidden="false" customHeight="false" outlineLevel="0" collapsed="false">
      <c r="B1342" s="10"/>
      <c r="C1342" s="11"/>
      <c r="F1342" s="12" t="str">
        <f aca="false">IF(C1342="","",IF(OR(LEN(C1342)=15,LEN(C1342)=18),IF(LEN(C1342)=15,"19"&amp;MID(C1342,7,2)&amp;"-"&amp;MID(C1342,9,2)&amp;"-"&amp;MID(C1342,11,2),MID(C1342,7,4)&amp;"-"&amp;MID(C1342,11,2)&amp;"-"&amp;MID(C1342,13,2)),"无效的身份证号码"))</f>
        <v/>
      </c>
      <c r="G1342" s="2" t="str">
        <f aca="false">IF(C1342="","",IF(LEN(C1342)=15,IF(MOD(VALUE(RIGHT(C1342,1)),2)=0,"女","男"),IF(LEN(C1342)=18,IF(MOD(VALUE(MID(C1342,17,1)),2)=0,"女","男"),"身份证错")))</f>
        <v/>
      </c>
      <c r="I1342" s="10"/>
      <c r="P1342" s="10"/>
      <c r="Q1342" s="10"/>
      <c r="T1342" s="2" t="str">
        <f aca="false">IF(B1342="","","福建省福州市")</f>
        <v/>
      </c>
      <c r="U1342" s="2" t="str">
        <f aca="false">IF(B1342="","","福建省福州市")</f>
        <v/>
      </c>
      <c r="AD1342" s="10"/>
      <c r="AE1342" s="2" t="str">
        <f aca="false">IF(B1342="","","其它")</f>
        <v/>
      </c>
      <c r="AF1342" s="2" t="str">
        <f aca="false">IF(B1342="","","初次鉴定")</f>
        <v/>
      </c>
    </row>
    <row r="1343" customFormat="false" ht="14.25" hidden="false" customHeight="false" outlineLevel="0" collapsed="false">
      <c r="B1343" s="10"/>
      <c r="C1343" s="11"/>
      <c r="F1343" s="12" t="str">
        <f aca="false">IF(C1343="","",IF(OR(LEN(C1343)=15,LEN(C1343)=18),IF(LEN(C1343)=15,"19"&amp;MID(C1343,7,2)&amp;"-"&amp;MID(C1343,9,2)&amp;"-"&amp;MID(C1343,11,2),MID(C1343,7,4)&amp;"-"&amp;MID(C1343,11,2)&amp;"-"&amp;MID(C1343,13,2)),"无效的身份证号码"))</f>
        <v/>
      </c>
      <c r="G1343" s="2" t="str">
        <f aca="false">IF(C1343="","",IF(LEN(C1343)=15,IF(MOD(VALUE(RIGHT(C1343,1)),2)=0,"女","男"),IF(LEN(C1343)=18,IF(MOD(VALUE(MID(C1343,17,1)),2)=0,"女","男"),"身份证错")))</f>
        <v/>
      </c>
      <c r="I1343" s="10"/>
      <c r="P1343" s="10"/>
      <c r="Q1343" s="10"/>
      <c r="T1343" s="2" t="str">
        <f aca="false">IF(B1343="","","福建省福州市")</f>
        <v/>
      </c>
      <c r="U1343" s="2" t="str">
        <f aca="false">IF(B1343="","","福建省福州市")</f>
        <v/>
      </c>
      <c r="AD1343" s="10"/>
      <c r="AE1343" s="2" t="str">
        <f aca="false">IF(B1343="","","其它")</f>
        <v/>
      </c>
      <c r="AF1343" s="2" t="str">
        <f aca="false">IF(B1343="","","初次鉴定")</f>
        <v/>
      </c>
    </row>
    <row r="1344" customFormat="false" ht="14.25" hidden="false" customHeight="false" outlineLevel="0" collapsed="false">
      <c r="B1344" s="10"/>
      <c r="C1344" s="11"/>
      <c r="F1344" s="12" t="str">
        <f aca="false">IF(C1344="","",IF(OR(LEN(C1344)=15,LEN(C1344)=18),IF(LEN(C1344)=15,"19"&amp;MID(C1344,7,2)&amp;"-"&amp;MID(C1344,9,2)&amp;"-"&amp;MID(C1344,11,2),MID(C1344,7,4)&amp;"-"&amp;MID(C1344,11,2)&amp;"-"&amp;MID(C1344,13,2)),"无效的身份证号码"))</f>
        <v/>
      </c>
      <c r="G1344" s="2" t="str">
        <f aca="false">IF(C1344="","",IF(LEN(C1344)=15,IF(MOD(VALUE(RIGHT(C1344,1)),2)=0,"女","男"),IF(LEN(C1344)=18,IF(MOD(VALUE(MID(C1344,17,1)),2)=0,"女","男"),"身份证错")))</f>
        <v/>
      </c>
      <c r="I1344" s="10"/>
      <c r="P1344" s="10"/>
      <c r="Q1344" s="10"/>
      <c r="T1344" s="2" t="str">
        <f aca="false">IF(B1344="","","福建省福州市")</f>
        <v/>
      </c>
      <c r="U1344" s="2" t="str">
        <f aca="false">IF(B1344="","","福建省福州市")</f>
        <v/>
      </c>
      <c r="AD1344" s="10"/>
      <c r="AE1344" s="2" t="str">
        <f aca="false">IF(B1344="","","其它")</f>
        <v/>
      </c>
      <c r="AF1344" s="2" t="str">
        <f aca="false">IF(B1344="","","初次鉴定")</f>
        <v/>
      </c>
    </row>
    <row r="1345" customFormat="false" ht="14.25" hidden="false" customHeight="false" outlineLevel="0" collapsed="false">
      <c r="B1345" s="10"/>
      <c r="C1345" s="11"/>
      <c r="F1345" s="12" t="str">
        <f aca="false">IF(C1345="","",IF(OR(LEN(C1345)=15,LEN(C1345)=18),IF(LEN(C1345)=15,"19"&amp;MID(C1345,7,2)&amp;"-"&amp;MID(C1345,9,2)&amp;"-"&amp;MID(C1345,11,2),MID(C1345,7,4)&amp;"-"&amp;MID(C1345,11,2)&amp;"-"&amp;MID(C1345,13,2)),"无效的身份证号码"))</f>
        <v/>
      </c>
      <c r="G1345" s="2" t="str">
        <f aca="false">IF(C1345="","",IF(LEN(C1345)=15,IF(MOD(VALUE(RIGHT(C1345,1)),2)=0,"女","男"),IF(LEN(C1345)=18,IF(MOD(VALUE(MID(C1345,17,1)),2)=0,"女","男"),"身份证错")))</f>
        <v/>
      </c>
      <c r="I1345" s="10"/>
      <c r="P1345" s="10"/>
      <c r="Q1345" s="10"/>
      <c r="T1345" s="2" t="str">
        <f aca="false">IF(B1345="","","福建省福州市")</f>
        <v/>
      </c>
      <c r="U1345" s="2" t="str">
        <f aca="false">IF(B1345="","","福建省福州市")</f>
        <v/>
      </c>
      <c r="AD1345" s="10"/>
      <c r="AE1345" s="2" t="str">
        <f aca="false">IF(B1345="","","其它")</f>
        <v/>
      </c>
      <c r="AF1345" s="2" t="str">
        <f aca="false">IF(B1345="","","初次鉴定")</f>
        <v/>
      </c>
    </row>
    <row r="1346" customFormat="false" ht="14.25" hidden="false" customHeight="false" outlineLevel="0" collapsed="false">
      <c r="B1346" s="10"/>
      <c r="C1346" s="11"/>
      <c r="F1346" s="12" t="str">
        <f aca="false">IF(C1346="","",IF(OR(LEN(C1346)=15,LEN(C1346)=18),IF(LEN(C1346)=15,"19"&amp;MID(C1346,7,2)&amp;"-"&amp;MID(C1346,9,2)&amp;"-"&amp;MID(C1346,11,2),MID(C1346,7,4)&amp;"-"&amp;MID(C1346,11,2)&amp;"-"&amp;MID(C1346,13,2)),"无效的身份证号码"))</f>
        <v/>
      </c>
      <c r="G1346" s="2" t="str">
        <f aca="false">IF(C1346="","",IF(LEN(C1346)=15,IF(MOD(VALUE(RIGHT(C1346,1)),2)=0,"女","男"),IF(LEN(C1346)=18,IF(MOD(VALUE(MID(C1346,17,1)),2)=0,"女","男"),"身份证错")))</f>
        <v/>
      </c>
      <c r="I1346" s="10"/>
      <c r="P1346" s="10"/>
      <c r="Q1346" s="10"/>
      <c r="T1346" s="2" t="str">
        <f aca="false">IF(B1346="","","福建省福州市")</f>
        <v/>
      </c>
      <c r="U1346" s="2" t="str">
        <f aca="false">IF(B1346="","","福建省福州市")</f>
        <v/>
      </c>
      <c r="AD1346" s="10"/>
      <c r="AE1346" s="2" t="str">
        <f aca="false">IF(B1346="","","其它")</f>
        <v/>
      </c>
      <c r="AF1346" s="2" t="str">
        <f aca="false">IF(B1346="","","初次鉴定")</f>
        <v/>
      </c>
    </row>
    <row r="1347" customFormat="false" ht="14.25" hidden="false" customHeight="false" outlineLevel="0" collapsed="false">
      <c r="B1347" s="10"/>
      <c r="C1347" s="11"/>
      <c r="F1347" s="12" t="str">
        <f aca="false">IF(C1347="","",IF(OR(LEN(C1347)=15,LEN(C1347)=18),IF(LEN(C1347)=15,"19"&amp;MID(C1347,7,2)&amp;"-"&amp;MID(C1347,9,2)&amp;"-"&amp;MID(C1347,11,2),MID(C1347,7,4)&amp;"-"&amp;MID(C1347,11,2)&amp;"-"&amp;MID(C1347,13,2)),"无效的身份证号码"))</f>
        <v/>
      </c>
      <c r="G1347" s="2" t="str">
        <f aca="false">IF(C1347="","",IF(LEN(C1347)=15,IF(MOD(VALUE(RIGHT(C1347,1)),2)=0,"女","男"),IF(LEN(C1347)=18,IF(MOD(VALUE(MID(C1347,17,1)),2)=0,"女","男"),"身份证错")))</f>
        <v/>
      </c>
      <c r="I1347" s="10"/>
      <c r="P1347" s="10"/>
      <c r="Q1347" s="10"/>
      <c r="T1347" s="2" t="str">
        <f aca="false">IF(B1347="","","福建省福州市")</f>
        <v/>
      </c>
      <c r="U1347" s="2" t="str">
        <f aca="false">IF(B1347="","","福建省福州市")</f>
        <v/>
      </c>
      <c r="AD1347" s="10"/>
      <c r="AE1347" s="2" t="str">
        <f aca="false">IF(B1347="","","其它")</f>
        <v/>
      </c>
      <c r="AF1347" s="2" t="str">
        <f aca="false">IF(B1347="","","初次鉴定")</f>
        <v/>
      </c>
    </row>
    <row r="1348" customFormat="false" ht="14.25" hidden="false" customHeight="false" outlineLevel="0" collapsed="false">
      <c r="B1348" s="10"/>
      <c r="C1348" s="11"/>
      <c r="F1348" s="12" t="str">
        <f aca="false">IF(C1348="","",IF(OR(LEN(C1348)=15,LEN(C1348)=18),IF(LEN(C1348)=15,"19"&amp;MID(C1348,7,2)&amp;"-"&amp;MID(C1348,9,2)&amp;"-"&amp;MID(C1348,11,2),MID(C1348,7,4)&amp;"-"&amp;MID(C1348,11,2)&amp;"-"&amp;MID(C1348,13,2)),"无效的身份证号码"))</f>
        <v/>
      </c>
      <c r="G1348" s="2" t="str">
        <f aca="false">IF(C1348="","",IF(LEN(C1348)=15,IF(MOD(VALUE(RIGHT(C1348,1)),2)=0,"女","男"),IF(LEN(C1348)=18,IF(MOD(VALUE(MID(C1348,17,1)),2)=0,"女","男"),"身份证错")))</f>
        <v/>
      </c>
      <c r="I1348" s="10"/>
      <c r="P1348" s="10"/>
      <c r="Q1348" s="10"/>
      <c r="T1348" s="2" t="str">
        <f aca="false">IF(B1348="","","福建省福州市")</f>
        <v/>
      </c>
      <c r="U1348" s="2" t="str">
        <f aca="false">IF(B1348="","","福建省福州市")</f>
        <v/>
      </c>
      <c r="AD1348" s="10"/>
      <c r="AE1348" s="2" t="str">
        <f aca="false">IF(B1348="","","其它")</f>
        <v/>
      </c>
      <c r="AF1348" s="2" t="str">
        <f aca="false">IF(B1348="","","初次鉴定")</f>
        <v/>
      </c>
    </row>
    <row r="1349" customFormat="false" ht="14.25" hidden="false" customHeight="false" outlineLevel="0" collapsed="false">
      <c r="B1349" s="10"/>
      <c r="C1349" s="11"/>
      <c r="F1349" s="12" t="str">
        <f aca="false">IF(C1349="","",IF(OR(LEN(C1349)=15,LEN(C1349)=18),IF(LEN(C1349)=15,"19"&amp;MID(C1349,7,2)&amp;"-"&amp;MID(C1349,9,2)&amp;"-"&amp;MID(C1349,11,2),MID(C1349,7,4)&amp;"-"&amp;MID(C1349,11,2)&amp;"-"&amp;MID(C1349,13,2)),"无效的身份证号码"))</f>
        <v/>
      </c>
      <c r="G1349" s="2" t="str">
        <f aca="false">IF(C1349="","",IF(LEN(C1349)=15,IF(MOD(VALUE(RIGHT(C1349,1)),2)=0,"女","男"),IF(LEN(C1349)=18,IF(MOD(VALUE(MID(C1349,17,1)),2)=0,"女","男"),"身份证错")))</f>
        <v/>
      </c>
      <c r="I1349" s="10"/>
      <c r="P1349" s="10"/>
      <c r="Q1349" s="10"/>
      <c r="T1349" s="2" t="str">
        <f aca="false">IF(B1349="","","福建省福州市")</f>
        <v/>
      </c>
      <c r="U1349" s="2" t="str">
        <f aca="false">IF(B1349="","","福建省福州市")</f>
        <v/>
      </c>
      <c r="AD1349" s="10"/>
      <c r="AE1349" s="2" t="str">
        <f aca="false">IF(B1349="","","其它")</f>
        <v/>
      </c>
      <c r="AF1349" s="2" t="str">
        <f aca="false">IF(B1349="","","初次鉴定")</f>
        <v/>
      </c>
    </row>
    <row r="1350" customFormat="false" ht="14.25" hidden="false" customHeight="false" outlineLevel="0" collapsed="false">
      <c r="B1350" s="10"/>
      <c r="C1350" s="11"/>
      <c r="F1350" s="12" t="str">
        <f aca="false">IF(C1350="","",IF(OR(LEN(C1350)=15,LEN(C1350)=18),IF(LEN(C1350)=15,"19"&amp;MID(C1350,7,2)&amp;"-"&amp;MID(C1350,9,2)&amp;"-"&amp;MID(C1350,11,2),MID(C1350,7,4)&amp;"-"&amp;MID(C1350,11,2)&amp;"-"&amp;MID(C1350,13,2)),"无效的身份证号码"))</f>
        <v/>
      </c>
      <c r="G1350" s="2" t="str">
        <f aca="false">IF(C1350="","",IF(LEN(C1350)=15,IF(MOD(VALUE(RIGHT(C1350,1)),2)=0,"女","男"),IF(LEN(C1350)=18,IF(MOD(VALUE(MID(C1350,17,1)),2)=0,"女","男"),"身份证错")))</f>
        <v/>
      </c>
      <c r="I1350" s="10"/>
      <c r="P1350" s="10"/>
      <c r="Q1350" s="10"/>
      <c r="T1350" s="2" t="str">
        <f aca="false">IF(B1350="","","福建省福州市")</f>
        <v/>
      </c>
      <c r="U1350" s="2" t="str">
        <f aca="false">IF(B1350="","","福建省福州市")</f>
        <v/>
      </c>
      <c r="AD1350" s="10"/>
      <c r="AE1350" s="2" t="str">
        <f aca="false">IF(B1350="","","其它")</f>
        <v/>
      </c>
      <c r="AF1350" s="2" t="str">
        <f aca="false">IF(B1350="","","初次鉴定")</f>
        <v/>
      </c>
    </row>
    <row r="1351" customFormat="false" ht="14.25" hidden="false" customHeight="false" outlineLevel="0" collapsed="false">
      <c r="B1351" s="10"/>
      <c r="C1351" s="11"/>
      <c r="F1351" s="12" t="str">
        <f aca="false">IF(C1351="","",IF(OR(LEN(C1351)=15,LEN(C1351)=18),IF(LEN(C1351)=15,"19"&amp;MID(C1351,7,2)&amp;"-"&amp;MID(C1351,9,2)&amp;"-"&amp;MID(C1351,11,2),MID(C1351,7,4)&amp;"-"&amp;MID(C1351,11,2)&amp;"-"&amp;MID(C1351,13,2)),"无效的身份证号码"))</f>
        <v/>
      </c>
      <c r="G1351" s="2" t="str">
        <f aca="false">IF(C1351="","",IF(LEN(C1351)=15,IF(MOD(VALUE(RIGHT(C1351,1)),2)=0,"女","男"),IF(LEN(C1351)=18,IF(MOD(VALUE(MID(C1351,17,1)),2)=0,"女","男"),"身份证错")))</f>
        <v/>
      </c>
      <c r="I1351" s="10"/>
      <c r="P1351" s="10"/>
      <c r="Q1351" s="10"/>
      <c r="T1351" s="2" t="str">
        <f aca="false">IF(B1351="","","福建省福州市")</f>
        <v/>
      </c>
      <c r="U1351" s="2" t="str">
        <f aca="false">IF(B1351="","","福建省福州市")</f>
        <v/>
      </c>
      <c r="AD1351" s="10"/>
      <c r="AE1351" s="2" t="str">
        <f aca="false">IF(B1351="","","其它")</f>
        <v/>
      </c>
      <c r="AF1351" s="2" t="str">
        <f aca="false">IF(B1351="","","初次鉴定")</f>
        <v/>
      </c>
    </row>
    <row r="1352" customFormat="false" ht="14.25" hidden="false" customHeight="false" outlineLevel="0" collapsed="false">
      <c r="B1352" s="10"/>
      <c r="C1352" s="11"/>
      <c r="F1352" s="12" t="str">
        <f aca="false">IF(C1352="","",IF(OR(LEN(C1352)=15,LEN(C1352)=18),IF(LEN(C1352)=15,"19"&amp;MID(C1352,7,2)&amp;"-"&amp;MID(C1352,9,2)&amp;"-"&amp;MID(C1352,11,2),MID(C1352,7,4)&amp;"-"&amp;MID(C1352,11,2)&amp;"-"&amp;MID(C1352,13,2)),"无效的身份证号码"))</f>
        <v/>
      </c>
      <c r="G1352" s="2" t="str">
        <f aca="false">IF(C1352="","",IF(LEN(C1352)=15,IF(MOD(VALUE(RIGHT(C1352,1)),2)=0,"女","男"),IF(LEN(C1352)=18,IF(MOD(VALUE(MID(C1352,17,1)),2)=0,"女","男"),"身份证错")))</f>
        <v/>
      </c>
      <c r="I1352" s="10"/>
      <c r="P1352" s="10"/>
      <c r="Q1352" s="10"/>
      <c r="T1352" s="2" t="str">
        <f aca="false">IF(B1352="","","福建省福州市")</f>
        <v/>
      </c>
      <c r="U1352" s="2" t="str">
        <f aca="false">IF(B1352="","","福建省福州市")</f>
        <v/>
      </c>
      <c r="AD1352" s="10"/>
      <c r="AE1352" s="2" t="str">
        <f aca="false">IF(B1352="","","其它")</f>
        <v/>
      </c>
      <c r="AF1352" s="2" t="str">
        <f aca="false">IF(B1352="","","初次鉴定")</f>
        <v/>
      </c>
    </row>
    <row r="1353" customFormat="false" ht="14.25" hidden="false" customHeight="false" outlineLevel="0" collapsed="false">
      <c r="B1353" s="10"/>
      <c r="C1353" s="11"/>
      <c r="F1353" s="12" t="str">
        <f aca="false">IF(C1353="","",IF(OR(LEN(C1353)=15,LEN(C1353)=18),IF(LEN(C1353)=15,"19"&amp;MID(C1353,7,2)&amp;"-"&amp;MID(C1353,9,2)&amp;"-"&amp;MID(C1353,11,2),MID(C1353,7,4)&amp;"-"&amp;MID(C1353,11,2)&amp;"-"&amp;MID(C1353,13,2)),"无效的身份证号码"))</f>
        <v/>
      </c>
      <c r="G1353" s="2" t="str">
        <f aca="false">IF(C1353="","",IF(LEN(C1353)=15,IF(MOD(VALUE(RIGHT(C1353,1)),2)=0,"女","男"),IF(LEN(C1353)=18,IF(MOD(VALUE(MID(C1353,17,1)),2)=0,"女","男"),"身份证错")))</f>
        <v/>
      </c>
      <c r="I1353" s="10"/>
      <c r="P1353" s="10"/>
      <c r="Q1353" s="10"/>
      <c r="T1353" s="2" t="str">
        <f aca="false">IF(B1353="","","福建省福州市")</f>
        <v/>
      </c>
      <c r="U1353" s="2" t="str">
        <f aca="false">IF(B1353="","","福建省福州市")</f>
        <v/>
      </c>
      <c r="AD1353" s="10"/>
      <c r="AE1353" s="2" t="str">
        <f aca="false">IF(B1353="","","其它")</f>
        <v/>
      </c>
      <c r="AF1353" s="2" t="str">
        <f aca="false">IF(B1353="","","初次鉴定")</f>
        <v/>
      </c>
    </row>
    <row r="1354" customFormat="false" ht="14.25" hidden="false" customHeight="false" outlineLevel="0" collapsed="false">
      <c r="B1354" s="10"/>
      <c r="C1354" s="11"/>
      <c r="F1354" s="12" t="str">
        <f aca="false">IF(C1354="","",IF(OR(LEN(C1354)=15,LEN(C1354)=18),IF(LEN(C1354)=15,"19"&amp;MID(C1354,7,2)&amp;"-"&amp;MID(C1354,9,2)&amp;"-"&amp;MID(C1354,11,2),MID(C1354,7,4)&amp;"-"&amp;MID(C1354,11,2)&amp;"-"&amp;MID(C1354,13,2)),"无效的身份证号码"))</f>
        <v/>
      </c>
      <c r="G1354" s="2" t="str">
        <f aca="false">IF(C1354="","",IF(LEN(C1354)=15,IF(MOD(VALUE(RIGHT(C1354,1)),2)=0,"女","男"),IF(LEN(C1354)=18,IF(MOD(VALUE(MID(C1354,17,1)),2)=0,"女","男"),"身份证错")))</f>
        <v/>
      </c>
      <c r="I1354" s="10"/>
      <c r="P1354" s="10"/>
      <c r="Q1354" s="10"/>
      <c r="T1354" s="2" t="str">
        <f aca="false">IF(B1354="","","福建省福州市")</f>
        <v/>
      </c>
      <c r="U1354" s="2" t="str">
        <f aca="false">IF(B1354="","","福建省福州市")</f>
        <v/>
      </c>
      <c r="AD1354" s="10"/>
      <c r="AE1354" s="2" t="str">
        <f aca="false">IF(B1354="","","其它")</f>
        <v/>
      </c>
      <c r="AF1354" s="2" t="str">
        <f aca="false">IF(B1354="","","初次鉴定")</f>
        <v/>
      </c>
    </row>
    <row r="1355" customFormat="false" ht="14.25" hidden="false" customHeight="false" outlineLevel="0" collapsed="false">
      <c r="B1355" s="10"/>
      <c r="C1355" s="11"/>
      <c r="F1355" s="12" t="str">
        <f aca="false">IF(C1355="","",IF(OR(LEN(C1355)=15,LEN(C1355)=18),IF(LEN(C1355)=15,"19"&amp;MID(C1355,7,2)&amp;"-"&amp;MID(C1355,9,2)&amp;"-"&amp;MID(C1355,11,2),MID(C1355,7,4)&amp;"-"&amp;MID(C1355,11,2)&amp;"-"&amp;MID(C1355,13,2)),"无效的身份证号码"))</f>
        <v/>
      </c>
      <c r="G1355" s="2" t="str">
        <f aca="false">IF(C1355="","",IF(LEN(C1355)=15,IF(MOD(VALUE(RIGHT(C1355,1)),2)=0,"女","男"),IF(LEN(C1355)=18,IF(MOD(VALUE(MID(C1355,17,1)),2)=0,"女","男"),"身份证错")))</f>
        <v/>
      </c>
      <c r="I1355" s="10"/>
      <c r="P1355" s="10"/>
      <c r="Q1355" s="10"/>
      <c r="T1355" s="2" t="str">
        <f aca="false">IF(B1355="","","福建省福州市")</f>
        <v/>
      </c>
      <c r="U1355" s="2" t="str">
        <f aca="false">IF(B1355="","","福建省福州市")</f>
        <v/>
      </c>
      <c r="AD1355" s="10"/>
      <c r="AE1355" s="2" t="str">
        <f aca="false">IF(B1355="","","其它")</f>
        <v/>
      </c>
      <c r="AF1355" s="2" t="str">
        <f aca="false">IF(B1355="","","初次鉴定")</f>
        <v/>
      </c>
    </row>
    <row r="1356" customFormat="false" ht="14.25" hidden="false" customHeight="false" outlineLevel="0" collapsed="false">
      <c r="B1356" s="10"/>
      <c r="C1356" s="11"/>
      <c r="F1356" s="12" t="str">
        <f aca="false">IF(C1356="","",IF(OR(LEN(C1356)=15,LEN(C1356)=18),IF(LEN(C1356)=15,"19"&amp;MID(C1356,7,2)&amp;"-"&amp;MID(C1356,9,2)&amp;"-"&amp;MID(C1356,11,2),MID(C1356,7,4)&amp;"-"&amp;MID(C1356,11,2)&amp;"-"&amp;MID(C1356,13,2)),"无效的身份证号码"))</f>
        <v/>
      </c>
      <c r="G1356" s="2" t="str">
        <f aca="false">IF(C1356="","",IF(LEN(C1356)=15,IF(MOD(VALUE(RIGHT(C1356,1)),2)=0,"女","男"),IF(LEN(C1356)=18,IF(MOD(VALUE(MID(C1356,17,1)),2)=0,"女","男"),"身份证错")))</f>
        <v/>
      </c>
      <c r="I1356" s="10"/>
      <c r="P1356" s="10"/>
      <c r="Q1356" s="10"/>
      <c r="T1356" s="2" t="str">
        <f aca="false">IF(B1356="","","福建省福州市")</f>
        <v/>
      </c>
      <c r="U1356" s="2" t="str">
        <f aca="false">IF(B1356="","","福建省福州市")</f>
        <v/>
      </c>
      <c r="AD1356" s="10"/>
      <c r="AE1356" s="2" t="str">
        <f aca="false">IF(B1356="","","其它")</f>
        <v/>
      </c>
      <c r="AF1356" s="2" t="str">
        <f aca="false">IF(B1356="","","初次鉴定")</f>
        <v/>
      </c>
    </row>
    <row r="1357" customFormat="false" ht="14.25" hidden="false" customHeight="false" outlineLevel="0" collapsed="false">
      <c r="B1357" s="10"/>
      <c r="C1357" s="11"/>
      <c r="F1357" s="12" t="str">
        <f aca="false">IF(C1357="","",IF(OR(LEN(C1357)=15,LEN(C1357)=18),IF(LEN(C1357)=15,"19"&amp;MID(C1357,7,2)&amp;"-"&amp;MID(C1357,9,2)&amp;"-"&amp;MID(C1357,11,2),MID(C1357,7,4)&amp;"-"&amp;MID(C1357,11,2)&amp;"-"&amp;MID(C1357,13,2)),"无效的身份证号码"))</f>
        <v/>
      </c>
      <c r="G1357" s="2" t="str">
        <f aca="false">IF(C1357="","",IF(LEN(C1357)=15,IF(MOD(VALUE(RIGHT(C1357,1)),2)=0,"女","男"),IF(LEN(C1357)=18,IF(MOD(VALUE(MID(C1357,17,1)),2)=0,"女","男"),"身份证错")))</f>
        <v/>
      </c>
      <c r="I1357" s="10"/>
      <c r="P1357" s="10"/>
      <c r="Q1357" s="10"/>
      <c r="T1357" s="2" t="str">
        <f aca="false">IF(B1357="","","福建省福州市")</f>
        <v/>
      </c>
      <c r="U1357" s="2" t="str">
        <f aca="false">IF(B1357="","","福建省福州市")</f>
        <v/>
      </c>
      <c r="AD1357" s="10"/>
      <c r="AE1357" s="2" t="str">
        <f aca="false">IF(B1357="","","其它")</f>
        <v/>
      </c>
      <c r="AF1357" s="2" t="str">
        <f aca="false">IF(B1357="","","初次鉴定")</f>
        <v/>
      </c>
    </row>
    <row r="1358" customFormat="false" ht="14.25" hidden="false" customHeight="false" outlineLevel="0" collapsed="false">
      <c r="B1358" s="10"/>
      <c r="C1358" s="11"/>
      <c r="F1358" s="12" t="str">
        <f aca="false">IF(C1358="","",IF(OR(LEN(C1358)=15,LEN(C1358)=18),IF(LEN(C1358)=15,"19"&amp;MID(C1358,7,2)&amp;"-"&amp;MID(C1358,9,2)&amp;"-"&amp;MID(C1358,11,2),MID(C1358,7,4)&amp;"-"&amp;MID(C1358,11,2)&amp;"-"&amp;MID(C1358,13,2)),"无效的身份证号码"))</f>
        <v/>
      </c>
      <c r="G1358" s="2" t="str">
        <f aca="false">IF(C1358="","",IF(LEN(C1358)=15,IF(MOD(VALUE(RIGHT(C1358,1)),2)=0,"女","男"),IF(LEN(C1358)=18,IF(MOD(VALUE(MID(C1358,17,1)),2)=0,"女","男"),"身份证错")))</f>
        <v/>
      </c>
      <c r="I1358" s="10"/>
      <c r="P1358" s="10"/>
      <c r="Q1358" s="10"/>
      <c r="T1358" s="2" t="str">
        <f aca="false">IF(B1358="","","福建省福州市")</f>
        <v/>
      </c>
      <c r="U1358" s="2" t="str">
        <f aca="false">IF(B1358="","","福建省福州市")</f>
        <v/>
      </c>
      <c r="AD1358" s="10"/>
      <c r="AE1358" s="2" t="str">
        <f aca="false">IF(B1358="","","其它")</f>
        <v/>
      </c>
      <c r="AF1358" s="2" t="str">
        <f aca="false">IF(B1358="","","初次鉴定")</f>
        <v/>
      </c>
    </row>
    <row r="1359" customFormat="false" ht="14.25" hidden="false" customHeight="false" outlineLevel="0" collapsed="false">
      <c r="B1359" s="10"/>
      <c r="C1359" s="11"/>
      <c r="F1359" s="12" t="str">
        <f aca="false">IF(C1359="","",IF(OR(LEN(C1359)=15,LEN(C1359)=18),IF(LEN(C1359)=15,"19"&amp;MID(C1359,7,2)&amp;"-"&amp;MID(C1359,9,2)&amp;"-"&amp;MID(C1359,11,2),MID(C1359,7,4)&amp;"-"&amp;MID(C1359,11,2)&amp;"-"&amp;MID(C1359,13,2)),"无效的身份证号码"))</f>
        <v/>
      </c>
      <c r="G1359" s="2" t="str">
        <f aca="false">IF(C1359="","",IF(LEN(C1359)=15,IF(MOD(VALUE(RIGHT(C1359,1)),2)=0,"女","男"),IF(LEN(C1359)=18,IF(MOD(VALUE(MID(C1359,17,1)),2)=0,"女","男"),"身份证错")))</f>
        <v/>
      </c>
      <c r="I1359" s="10"/>
      <c r="P1359" s="10"/>
      <c r="Q1359" s="10"/>
      <c r="T1359" s="2" t="str">
        <f aca="false">IF(B1359="","","福建省福州市")</f>
        <v/>
      </c>
      <c r="U1359" s="2" t="str">
        <f aca="false">IF(B1359="","","福建省福州市")</f>
        <v/>
      </c>
      <c r="AD1359" s="10"/>
      <c r="AE1359" s="2" t="str">
        <f aca="false">IF(B1359="","","其它")</f>
        <v/>
      </c>
      <c r="AF1359" s="2" t="str">
        <f aca="false">IF(B1359="","","初次鉴定")</f>
        <v/>
      </c>
    </row>
    <row r="1360" customFormat="false" ht="14.25" hidden="false" customHeight="false" outlineLevel="0" collapsed="false">
      <c r="B1360" s="10"/>
      <c r="C1360" s="11"/>
      <c r="F1360" s="12" t="str">
        <f aca="false">IF(C1360="","",IF(OR(LEN(C1360)=15,LEN(C1360)=18),IF(LEN(C1360)=15,"19"&amp;MID(C1360,7,2)&amp;"-"&amp;MID(C1360,9,2)&amp;"-"&amp;MID(C1360,11,2),MID(C1360,7,4)&amp;"-"&amp;MID(C1360,11,2)&amp;"-"&amp;MID(C1360,13,2)),"无效的身份证号码"))</f>
        <v/>
      </c>
      <c r="G1360" s="2" t="str">
        <f aca="false">IF(C1360="","",IF(LEN(C1360)=15,IF(MOD(VALUE(RIGHT(C1360,1)),2)=0,"女","男"),IF(LEN(C1360)=18,IF(MOD(VALUE(MID(C1360,17,1)),2)=0,"女","男"),"身份证错")))</f>
        <v/>
      </c>
      <c r="I1360" s="10"/>
      <c r="P1360" s="10"/>
      <c r="Q1360" s="10"/>
      <c r="T1360" s="2" t="str">
        <f aca="false">IF(B1360="","","福建省福州市")</f>
        <v/>
      </c>
      <c r="U1360" s="2" t="str">
        <f aca="false">IF(B1360="","","福建省福州市")</f>
        <v/>
      </c>
      <c r="AD1360" s="10"/>
      <c r="AE1360" s="2" t="str">
        <f aca="false">IF(B1360="","","其它")</f>
        <v/>
      </c>
      <c r="AF1360" s="2" t="str">
        <f aca="false">IF(B1360="","","初次鉴定")</f>
        <v/>
      </c>
    </row>
    <row r="1361" customFormat="false" ht="14.25" hidden="false" customHeight="false" outlineLevel="0" collapsed="false">
      <c r="B1361" s="10"/>
      <c r="C1361" s="11"/>
      <c r="F1361" s="12" t="str">
        <f aca="false">IF(C1361="","",IF(OR(LEN(C1361)=15,LEN(C1361)=18),IF(LEN(C1361)=15,"19"&amp;MID(C1361,7,2)&amp;"-"&amp;MID(C1361,9,2)&amp;"-"&amp;MID(C1361,11,2),MID(C1361,7,4)&amp;"-"&amp;MID(C1361,11,2)&amp;"-"&amp;MID(C1361,13,2)),"无效的身份证号码"))</f>
        <v/>
      </c>
      <c r="G1361" s="2" t="str">
        <f aca="false">IF(C1361="","",IF(LEN(C1361)=15,IF(MOD(VALUE(RIGHT(C1361,1)),2)=0,"女","男"),IF(LEN(C1361)=18,IF(MOD(VALUE(MID(C1361,17,1)),2)=0,"女","男"),"身份证错")))</f>
        <v/>
      </c>
      <c r="I1361" s="10"/>
      <c r="P1361" s="10"/>
      <c r="Q1361" s="10"/>
      <c r="T1361" s="2" t="str">
        <f aca="false">IF(B1361="","","福建省福州市")</f>
        <v/>
      </c>
      <c r="U1361" s="2" t="str">
        <f aca="false">IF(B1361="","","福建省福州市")</f>
        <v/>
      </c>
      <c r="AD1361" s="10"/>
      <c r="AE1361" s="2" t="str">
        <f aca="false">IF(B1361="","","其它")</f>
        <v/>
      </c>
      <c r="AF1361" s="2" t="str">
        <f aca="false">IF(B1361="","","初次鉴定")</f>
        <v/>
      </c>
    </row>
    <row r="1362" customFormat="false" ht="14.25" hidden="false" customHeight="false" outlineLevel="0" collapsed="false">
      <c r="B1362" s="10"/>
      <c r="C1362" s="11"/>
      <c r="F1362" s="12" t="str">
        <f aca="false">IF(C1362="","",IF(OR(LEN(C1362)=15,LEN(C1362)=18),IF(LEN(C1362)=15,"19"&amp;MID(C1362,7,2)&amp;"-"&amp;MID(C1362,9,2)&amp;"-"&amp;MID(C1362,11,2),MID(C1362,7,4)&amp;"-"&amp;MID(C1362,11,2)&amp;"-"&amp;MID(C1362,13,2)),"无效的身份证号码"))</f>
        <v/>
      </c>
      <c r="G1362" s="2" t="str">
        <f aca="false">IF(C1362="","",IF(LEN(C1362)=15,IF(MOD(VALUE(RIGHT(C1362,1)),2)=0,"女","男"),IF(LEN(C1362)=18,IF(MOD(VALUE(MID(C1362,17,1)),2)=0,"女","男"),"身份证错")))</f>
        <v/>
      </c>
      <c r="I1362" s="10"/>
      <c r="P1362" s="10"/>
      <c r="Q1362" s="10"/>
      <c r="T1362" s="2" t="str">
        <f aca="false">IF(B1362="","","福建省福州市")</f>
        <v/>
      </c>
      <c r="U1362" s="2" t="str">
        <f aca="false">IF(B1362="","","福建省福州市")</f>
        <v/>
      </c>
      <c r="AD1362" s="10"/>
      <c r="AE1362" s="2" t="str">
        <f aca="false">IF(B1362="","","其它")</f>
        <v/>
      </c>
      <c r="AF1362" s="2" t="str">
        <f aca="false">IF(B1362="","","初次鉴定")</f>
        <v/>
      </c>
    </row>
    <row r="1363" customFormat="false" ht="14.25" hidden="false" customHeight="false" outlineLevel="0" collapsed="false">
      <c r="B1363" s="10"/>
      <c r="C1363" s="11"/>
      <c r="F1363" s="12" t="str">
        <f aca="false">IF(C1363="","",IF(OR(LEN(C1363)=15,LEN(C1363)=18),IF(LEN(C1363)=15,"19"&amp;MID(C1363,7,2)&amp;"-"&amp;MID(C1363,9,2)&amp;"-"&amp;MID(C1363,11,2),MID(C1363,7,4)&amp;"-"&amp;MID(C1363,11,2)&amp;"-"&amp;MID(C1363,13,2)),"无效的身份证号码"))</f>
        <v/>
      </c>
      <c r="G1363" s="2" t="str">
        <f aca="false">IF(C1363="","",IF(LEN(C1363)=15,IF(MOD(VALUE(RIGHT(C1363,1)),2)=0,"女","男"),IF(LEN(C1363)=18,IF(MOD(VALUE(MID(C1363,17,1)),2)=0,"女","男"),"身份证错")))</f>
        <v/>
      </c>
      <c r="I1363" s="10"/>
      <c r="P1363" s="10"/>
      <c r="Q1363" s="10"/>
      <c r="T1363" s="2" t="str">
        <f aca="false">IF(B1363="","","福建省福州市")</f>
        <v/>
      </c>
      <c r="U1363" s="2" t="str">
        <f aca="false">IF(B1363="","","福建省福州市")</f>
        <v/>
      </c>
      <c r="AD1363" s="10"/>
      <c r="AE1363" s="2" t="str">
        <f aca="false">IF(B1363="","","其它")</f>
        <v/>
      </c>
      <c r="AF1363" s="2" t="str">
        <f aca="false">IF(B1363="","","初次鉴定")</f>
        <v/>
      </c>
    </row>
    <row r="1364" customFormat="false" ht="14.25" hidden="false" customHeight="false" outlineLevel="0" collapsed="false">
      <c r="B1364" s="10"/>
      <c r="C1364" s="11"/>
      <c r="F1364" s="12" t="str">
        <f aca="false">IF(C1364="","",IF(OR(LEN(C1364)=15,LEN(C1364)=18),IF(LEN(C1364)=15,"19"&amp;MID(C1364,7,2)&amp;"-"&amp;MID(C1364,9,2)&amp;"-"&amp;MID(C1364,11,2),MID(C1364,7,4)&amp;"-"&amp;MID(C1364,11,2)&amp;"-"&amp;MID(C1364,13,2)),"无效的身份证号码"))</f>
        <v/>
      </c>
      <c r="G1364" s="2" t="str">
        <f aca="false">IF(C1364="","",IF(LEN(C1364)=15,IF(MOD(VALUE(RIGHT(C1364,1)),2)=0,"女","男"),IF(LEN(C1364)=18,IF(MOD(VALUE(MID(C1364,17,1)),2)=0,"女","男"),"身份证错")))</f>
        <v/>
      </c>
      <c r="I1364" s="10"/>
      <c r="P1364" s="10"/>
      <c r="Q1364" s="10"/>
      <c r="T1364" s="2" t="str">
        <f aca="false">IF(B1364="","","福建省福州市")</f>
        <v/>
      </c>
      <c r="U1364" s="2" t="str">
        <f aca="false">IF(B1364="","","福建省福州市")</f>
        <v/>
      </c>
      <c r="AD1364" s="10"/>
      <c r="AE1364" s="2" t="str">
        <f aca="false">IF(B1364="","","其它")</f>
        <v/>
      </c>
      <c r="AF1364" s="2" t="str">
        <f aca="false">IF(B1364="","","初次鉴定")</f>
        <v/>
      </c>
    </row>
    <row r="1365" customFormat="false" ht="14.25" hidden="false" customHeight="false" outlineLevel="0" collapsed="false">
      <c r="B1365" s="10"/>
      <c r="C1365" s="11"/>
      <c r="F1365" s="12" t="str">
        <f aca="false">IF(C1365="","",IF(OR(LEN(C1365)=15,LEN(C1365)=18),IF(LEN(C1365)=15,"19"&amp;MID(C1365,7,2)&amp;"-"&amp;MID(C1365,9,2)&amp;"-"&amp;MID(C1365,11,2),MID(C1365,7,4)&amp;"-"&amp;MID(C1365,11,2)&amp;"-"&amp;MID(C1365,13,2)),"无效的身份证号码"))</f>
        <v/>
      </c>
      <c r="G1365" s="2" t="str">
        <f aca="false">IF(C1365="","",IF(LEN(C1365)=15,IF(MOD(VALUE(RIGHT(C1365,1)),2)=0,"女","男"),IF(LEN(C1365)=18,IF(MOD(VALUE(MID(C1365,17,1)),2)=0,"女","男"),"身份证错")))</f>
        <v/>
      </c>
      <c r="I1365" s="10"/>
      <c r="P1365" s="10"/>
      <c r="Q1365" s="10"/>
      <c r="T1365" s="2" t="str">
        <f aca="false">IF(B1365="","","福建省福州市")</f>
        <v/>
      </c>
      <c r="U1365" s="2" t="str">
        <f aca="false">IF(B1365="","","福建省福州市")</f>
        <v/>
      </c>
      <c r="AD1365" s="10"/>
      <c r="AE1365" s="2" t="str">
        <f aca="false">IF(B1365="","","其它")</f>
        <v/>
      </c>
      <c r="AF1365" s="2" t="str">
        <f aca="false">IF(B1365="","","初次鉴定")</f>
        <v/>
      </c>
    </row>
    <row r="1366" customFormat="false" ht="14.25" hidden="false" customHeight="false" outlineLevel="0" collapsed="false">
      <c r="B1366" s="10"/>
      <c r="C1366" s="11"/>
      <c r="F1366" s="12" t="str">
        <f aca="false">IF(C1366="","",IF(OR(LEN(C1366)=15,LEN(C1366)=18),IF(LEN(C1366)=15,"19"&amp;MID(C1366,7,2)&amp;"-"&amp;MID(C1366,9,2)&amp;"-"&amp;MID(C1366,11,2),MID(C1366,7,4)&amp;"-"&amp;MID(C1366,11,2)&amp;"-"&amp;MID(C1366,13,2)),"无效的身份证号码"))</f>
        <v/>
      </c>
      <c r="G1366" s="2" t="str">
        <f aca="false">IF(C1366="","",IF(LEN(C1366)=15,IF(MOD(VALUE(RIGHT(C1366,1)),2)=0,"女","男"),IF(LEN(C1366)=18,IF(MOD(VALUE(MID(C1366,17,1)),2)=0,"女","男"),"身份证错")))</f>
        <v/>
      </c>
      <c r="I1366" s="10"/>
      <c r="P1366" s="10"/>
      <c r="Q1366" s="10"/>
      <c r="T1366" s="2" t="str">
        <f aca="false">IF(B1366="","","福建省福州市")</f>
        <v/>
      </c>
      <c r="U1366" s="2" t="str">
        <f aca="false">IF(B1366="","","福建省福州市")</f>
        <v/>
      </c>
      <c r="AD1366" s="10"/>
      <c r="AE1366" s="2" t="str">
        <f aca="false">IF(B1366="","","其它")</f>
        <v/>
      </c>
      <c r="AF1366" s="2" t="str">
        <f aca="false">IF(B1366="","","初次鉴定")</f>
        <v/>
      </c>
    </row>
    <row r="1367" customFormat="false" ht="14.25" hidden="false" customHeight="false" outlineLevel="0" collapsed="false">
      <c r="B1367" s="10"/>
      <c r="C1367" s="11"/>
      <c r="F1367" s="12" t="str">
        <f aca="false">IF(C1367="","",IF(OR(LEN(C1367)=15,LEN(C1367)=18),IF(LEN(C1367)=15,"19"&amp;MID(C1367,7,2)&amp;"-"&amp;MID(C1367,9,2)&amp;"-"&amp;MID(C1367,11,2),MID(C1367,7,4)&amp;"-"&amp;MID(C1367,11,2)&amp;"-"&amp;MID(C1367,13,2)),"无效的身份证号码"))</f>
        <v/>
      </c>
      <c r="G1367" s="2" t="str">
        <f aca="false">IF(C1367="","",IF(LEN(C1367)=15,IF(MOD(VALUE(RIGHT(C1367,1)),2)=0,"女","男"),IF(LEN(C1367)=18,IF(MOD(VALUE(MID(C1367,17,1)),2)=0,"女","男"),"身份证错")))</f>
        <v/>
      </c>
      <c r="I1367" s="10"/>
      <c r="P1367" s="10"/>
      <c r="Q1367" s="10"/>
      <c r="T1367" s="2" t="str">
        <f aca="false">IF(B1367="","","福建省福州市")</f>
        <v/>
      </c>
      <c r="U1367" s="2" t="str">
        <f aca="false">IF(B1367="","","福建省福州市")</f>
        <v/>
      </c>
      <c r="AD1367" s="10"/>
      <c r="AE1367" s="2" t="str">
        <f aca="false">IF(B1367="","","其它")</f>
        <v/>
      </c>
      <c r="AF1367" s="2" t="str">
        <f aca="false">IF(B1367="","","初次鉴定")</f>
        <v/>
      </c>
    </row>
    <row r="1368" customFormat="false" ht="14.25" hidden="false" customHeight="false" outlineLevel="0" collapsed="false">
      <c r="B1368" s="10"/>
      <c r="C1368" s="11"/>
      <c r="F1368" s="12" t="str">
        <f aca="false">IF(C1368="","",IF(OR(LEN(C1368)=15,LEN(C1368)=18),IF(LEN(C1368)=15,"19"&amp;MID(C1368,7,2)&amp;"-"&amp;MID(C1368,9,2)&amp;"-"&amp;MID(C1368,11,2),MID(C1368,7,4)&amp;"-"&amp;MID(C1368,11,2)&amp;"-"&amp;MID(C1368,13,2)),"无效的身份证号码"))</f>
        <v/>
      </c>
      <c r="G1368" s="2" t="str">
        <f aca="false">IF(C1368="","",IF(LEN(C1368)=15,IF(MOD(VALUE(RIGHT(C1368,1)),2)=0,"女","男"),IF(LEN(C1368)=18,IF(MOD(VALUE(MID(C1368,17,1)),2)=0,"女","男"),"身份证错")))</f>
        <v/>
      </c>
      <c r="I1368" s="10"/>
      <c r="P1368" s="10"/>
      <c r="Q1368" s="10"/>
      <c r="T1368" s="2" t="str">
        <f aca="false">IF(B1368="","","福建省福州市")</f>
        <v/>
      </c>
      <c r="U1368" s="2" t="str">
        <f aca="false">IF(B1368="","","福建省福州市")</f>
        <v/>
      </c>
      <c r="AD1368" s="10"/>
      <c r="AE1368" s="2" t="str">
        <f aca="false">IF(B1368="","","其它")</f>
        <v/>
      </c>
      <c r="AF1368" s="2" t="str">
        <f aca="false">IF(B1368="","","初次鉴定")</f>
        <v/>
      </c>
    </row>
    <row r="1369" customFormat="false" ht="14.25" hidden="false" customHeight="false" outlineLevel="0" collapsed="false">
      <c r="B1369" s="10"/>
      <c r="C1369" s="11"/>
      <c r="F1369" s="12" t="str">
        <f aca="false">IF(C1369="","",IF(OR(LEN(C1369)=15,LEN(C1369)=18),IF(LEN(C1369)=15,"19"&amp;MID(C1369,7,2)&amp;"-"&amp;MID(C1369,9,2)&amp;"-"&amp;MID(C1369,11,2),MID(C1369,7,4)&amp;"-"&amp;MID(C1369,11,2)&amp;"-"&amp;MID(C1369,13,2)),"无效的身份证号码"))</f>
        <v/>
      </c>
      <c r="G1369" s="2" t="str">
        <f aca="false">IF(C1369="","",IF(LEN(C1369)=15,IF(MOD(VALUE(RIGHT(C1369,1)),2)=0,"女","男"),IF(LEN(C1369)=18,IF(MOD(VALUE(MID(C1369,17,1)),2)=0,"女","男"),"身份证错")))</f>
        <v/>
      </c>
      <c r="I1369" s="10"/>
      <c r="P1369" s="10"/>
      <c r="Q1369" s="10"/>
      <c r="T1369" s="2" t="str">
        <f aca="false">IF(B1369="","","福建省福州市")</f>
        <v/>
      </c>
      <c r="U1369" s="2" t="str">
        <f aca="false">IF(B1369="","","福建省福州市")</f>
        <v/>
      </c>
      <c r="AD1369" s="10"/>
      <c r="AE1369" s="2" t="str">
        <f aca="false">IF(B1369="","","其它")</f>
        <v/>
      </c>
      <c r="AF1369" s="2" t="str">
        <f aca="false">IF(B1369="","","初次鉴定")</f>
        <v/>
      </c>
    </row>
    <row r="1370" customFormat="false" ht="14.25" hidden="false" customHeight="false" outlineLevel="0" collapsed="false">
      <c r="B1370" s="10"/>
      <c r="C1370" s="11"/>
      <c r="F1370" s="12" t="str">
        <f aca="false">IF(C1370="","",IF(OR(LEN(C1370)=15,LEN(C1370)=18),IF(LEN(C1370)=15,"19"&amp;MID(C1370,7,2)&amp;"-"&amp;MID(C1370,9,2)&amp;"-"&amp;MID(C1370,11,2),MID(C1370,7,4)&amp;"-"&amp;MID(C1370,11,2)&amp;"-"&amp;MID(C1370,13,2)),"无效的身份证号码"))</f>
        <v/>
      </c>
      <c r="G1370" s="2" t="str">
        <f aca="false">IF(C1370="","",IF(LEN(C1370)=15,IF(MOD(VALUE(RIGHT(C1370,1)),2)=0,"女","男"),IF(LEN(C1370)=18,IF(MOD(VALUE(MID(C1370,17,1)),2)=0,"女","男"),"身份证错")))</f>
        <v/>
      </c>
      <c r="I1370" s="10"/>
      <c r="P1370" s="10"/>
      <c r="Q1370" s="10"/>
      <c r="T1370" s="2" t="str">
        <f aca="false">IF(B1370="","","福建省福州市")</f>
        <v/>
      </c>
      <c r="U1370" s="2" t="str">
        <f aca="false">IF(B1370="","","福建省福州市")</f>
        <v/>
      </c>
      <c r="AD1370" s="10"/>
      <c r="AE1370" s="2" t="str">
        <f aca="false">IF(B1370="","","其它")</f>
        <v/>
      </c>
      <c r="AF1370" s="2" t="str">
        <f aca="false">IF(B1370="","","初次鉴定")</f>
        <v/>
      </c>
    </row>
    <row r="1371" customFormat="false" ht="14.25" hidden="false" customHeight="false" outlineLevel="0" collapsed="false">
      <c r="B1371" s="10"/>
      <c r="C1371" s="11"/>
      <c r="F1371" s="12" t="str">
        <f aca="false">IF(C1371="","",IF(OR(LEN(C1371)=15,LEN(C1371)=18),IF(LEN(C1371)=15,"19"&amp;MID(C1371,7,2)&amp;"-"&amp;MID(C1371,9,2)&amp;"-"&amp;MID(C1371,11,2),MID(C1371,7,4)&amp;"-"&amp;MID(C1371,11,2)&amp;"-"&amp;MID(C1371,13,2)),"无效的身份证号码"))</f>
        <v/>
      </c>
      <c r="G1371" s="2" t="str">
        <f aca="false">IF(C1371="","",IF(LEN(C1371)=15,IF(MOD(VALUE(RIGHT(C1371,1)),2)=0,"女","男"),IF(LEN(C1371)=18,IF(MOD(VALUE(MID(C1371,17,1)),2)=0,"女","男"),"身份证错")))</f>
        <v/>
      </c>
      <c r="I1371" s="10"/>
      <c r="P1371" s="10"/>
      <c r="Q1371" s="10"/>
      <c r="T1371" s="2" t="str">
        <f aca="false">IF(B1371="","","福建省福州市")</f>
        <v/>
      </c>
      <c r="U1371" s="2" t="str">
        <f aca="false">IF(B1371="","","福建省福州市")</f>
        <v/>
      </c>
      <c r="AD1371" s="10"/>
      <c r="AE1371" s="2" t="str">
        <f aca="false">IF(B1371="","","其它")</f>
        <v/>
      </c>
      <c r="AF1371" s="2" t="str">
        <f aca="false">IF(B1371="","","初次鉴定")</f>
        <v/>
      </c>
    </row>
    <row r="1372" customFormat="false" ht="14.25" hidden="false" customHeight="false" outlineLevel="0" collapsed="false">
      <c r="B1372" s="10"/>
      <c r="C1372" s="11"/>
      <c r="F1372" s="12" t="str">
        <f aca="false">IF(C1372="","",IF(OR(LEN(C1372)=15,LEN(C1372)=18),IF(LEN(C1372)=15,"19"&amp;MID(C1372,7,2)&amp;"-"&amp;MID(C1372,9,2)&amp;"-"&amp;MID(C1372,11,2),MID(C1372,7,4)&amp;"-"&amp;MID(C1372,11,2)&amp;"-"&amp;MID(C1372,13,2)),"无效的身份证号码"))</f>
        <v/>
      </c>
      <c r="G1372" s="2" t="str">
        <f aca="false">IF(C1372="","",IF(LEN(C1372)=15,IF(MOD(VALUE(RIGHT(C1372,1)),2)=0,"女","男"),IF(LEN(C1372)=18,IF(MOD(VALUE(MID(C1372,17,1)),2)=0,"女","男"),"身份证错")))</f>
        <v/>
      </c>
      <c r="I1372" s="10"/>
      <c r="P1372" s="10"/>
      <c r="Q1372" s="10"/>
      <c r="T1372" s="2" t="str">
        <f aca="false">IF(B1372="","","福建省福州市")</f>
        <v/>
      </c>
      <c r="U1372" s="2" t="str">
        <f aca="false">IF(B1372="","","福建省福州市")</f>
        <v/>
      </c>
      <c r="AD1372" s="10"/>
      <c r="AE1372" s="2" t="str">
        <f aca="false">IF(B1372="","","其它")</f>
        <v/>
      </c>
      <c r="AF1372" s="2" t="str">
        <f aca="false">IF(B1372="","","初次鉴定")</f>
        <v/>
      </c>
    </row>
    <row r="1373" customFormat="false" ht="14.25" hidden="false" customHeight="false" outlineLevel="0" collapsed="false">
      <c r="B1373" s="10"/>
      <c r="C1373" s="11"/>
      <c r="F1373" s="12" t="str">
        <f aca="false">IF(C1373="","",IF(OR(LEN(C1373)=15,LEN(C1373)=18),IF(LEN(C1373)=15,"19"&amp;MID(C1373,7,2)&amp;"-"&amp;MID(C1373,9,2)&amp;"-"&amp;MID(C1373,11,2),MID(C1373,7,4)&amp;"-"&amp;MID(C1373,11,2)&amp;"-"&amp;MID(C1373,13,2)),"无效的身份证号码"))</f>
        <v/>
      </c>
      <c r="G1373" s="2" t="str">
        <f aca="false">IF(C1373="","",IF(LEN(C1373)=15,IF(MOD(VALUE(RIGHT(C1373,1)),2)=0,"女","男"),IF(LEN(C1373)=18,IF(MOD(VALUE(MID(C1373,17,1)),2)=0,"女","男"),"身份证错")))</f>
        <v/>
      </c>
      <c r="I1373" s="10"/>
      <c r="P1373" s="10"/>
      <c r="Q1373" s="10"/>
      <c r="T1373" s="2" t="str">
        <f aca="false">IF(B1373="","","福建省福州市")</f>
        <v/>
      </c>
      <c r="U1373" s="2" t="str">
        <f aca="false">IF(B1373="","","福建省福州市")</f>
        <v/>
      </c>
      <c r="AD1373" s="10"/>
      <c r="AE1373" s="2" t="str">
        <f aca="false">IF(B1373="","","其它")</f>
        <v/>
      </c>
      <c r="AF1373" s="2" t="str">
        <f aca="false">IF(B1373="","","初次鉴定")</f>
        <v/>
      </c>
    </row>
    <row r="1374" customFormat="false" ht="14.25" hidden="false" customHeight="false" outlineLevel="0" collapsed="false">
      <c r="B1374" s="10"/>
      <c r="C1374" s="11"/>
      <c r="F1374" s="12" t="str">
        <f aca="false">IF(C1374="","",IF(OR(LEN(C1374)=15,LEN(C1374)=18),IF(LEN(C1374)=15,"19"&amp;MID(C1374,7,2)&amp;"-"&amp;MID(C1374,9,2)&amp;"-"&amp;MID(C1374,11,2),MID(C1374,7,4)&amp;"-"&amp;MID(C1374,11,2)&amp;"-"&amp;MID(C1374,13,2)),"无效的身份证号码"))</f>
        <v/>
      </c>
      <c r="G1374" s="2" t="str">
        <f aca="false">IF(C1374="","",IF(LEN(C1374)=15,IF(MOD(VALUE(RIGHT(C1374,1)),2)=0,"女","男"),IF(LEN(C1374)=18,IF(MOD(VALUE(MID(C1374,17,1)),2)=0,"女","男"),"身份证错")))</f>
        <v/>
      </c>
      <c r="I1374" s="10"/>
      <c r="P1374" s="10"/>
      <c r="Q1374" s="10"/>
      <c r="T1374" s="2" t="str">
        <f aca="false">IF(B1374="","","福建省福州市")</f>
        <v/>
      </c>
      <c r="U1374" s="2" t="str">
        <f aca="false">IF(B1374="","","福建省福州市")</f>
        <v/>
      </c>
      <c r="AD1374" s="10"/>
      <c r="AE1374" s="2" t="str">
        <f aca="false">IF(B1374="","","其它")</f>
        <v/>
      </c>
      <c r="AF1374" s="2" t="str">
        <f aca="false">IF(B1374="","","初次鉴定")</f>
        <v/>
      </c>
    </row>
    <row r="1375" customFormat="false" ht="14.25" hidden="false" customHeight="false" outlineLevel="0" collapsed="false">
      <c r="B1375" s="10"/>
      <c r="C1375" s="11"/>
      <c r="F1375" s="12" t="str">
        <f aca="false">IF(C1375="","",IF(OR(LEN(C1375)=15,LEN(C1375)=18),IF(LEN(C1375)=15,"19"&amp;MID(C1375,7,2)&amp;"-"&amp;MID(C1375,9,2)&amp;"-"&amp;MID(C1375,11,2),MID(C1375,7,4)&amp;"-"&amp;MID(C1375,11,2)&amp;"-"&amp;MID(C1375,13,2)),"无效的身份证号码"))</f>
        <v/>
      </c>
      <c r="G1375" s="2" t="str">
        <f aca="false">IF(C1375="","",IF(LEN(C1375)=15,IF(MOD(VALUE(RIGHT(C1375,1)),2)=0,"女","男"),IF(LEN(C1375)=18,IF(MOD(VALUE(MID(C1375,17,1)),2)=0,"女","男"),"身份证错")))</f>
        <v/>
      </c>
      <c r="I1375" s="10"/>
      <c r="P1375" s="10"/>
      <c r="Q1375" s="10"/>
      <c r="T1375" s="2" t="str">
        <f aca="false">IF(B1375="","","福建省福州市")</f>
        <v/>
      </c>
      <c r="U1375" s="2" t="str">
        <f aca="false">IF(B1375="","","福建省福州市")</f>
        <v/>
      </c>
      <c r="AD1375" s="10"/>
      <c r="AE1375" s="2" t="str">
        <f aca="false">IF(B1375="","","其它")</f>
        <v/>
      </c>
      <c r="AF1375" s="2" t="str">
        <f aca="false">IF(B1375="","","初次鉴定")</f>
        <v/>
      </c>
    </row>
    <row r="1376" customFormat="false" ht="14.25" hidden="false" customHeight="false" outlineLevel="0" collapsed="false">
      <c r="B1376" s="10"/>
      <c r="C1376" s="11"/>
      <c r="F1376" s="12" t="str">
        <f aca="false">IF(C1376="","",IF(OR(LEN(C1376)=15,LEN(C1376)=18),IF(LEN(C1376)=15,"19"&amp;MID(C1376,7,2)&amp;"-"&amp;MID(C1376,9,2)&amp;"-"&amp;MID(C1376,11,2),MID(C1376,7,4)&amp;"-"&amp;MID(C1376,11,2)&amp;"-"&amp;MID(C1376,13,2)),"无效的身份证号码"))</f>
        <v/>
      </c>
      <c r="G1376" s="2" t="str">
        <f aca="false">IF(C1376="","",IF(LEN(C1376)=15,IF(MOD(VALUE(RIGHT(C1376,1)),2)=0,"女","男"),IF(LEN(C1376)=18,IF(MOD(VALUE(MID(C1376,17,1)),2)=0,"女","男"),"身份证错")))</f>
        <v/>
      </c>
      <c r="I1376" s="10"/>
      <c r="P1376" s="10"/>
      <c r="Q1376" s="10"/>
      <c r="T1376" s="2" t="str">
        <f aca="false">IF(B1376="","","福建省福州市")</f>
        <v/>
      </c>
      <c r="U1376" s="2" t="str">
        <f aca="false">IF(B1376="","","福建省福州市")</f>
        <v/>
      </c>
      <c r="AD1376" s="10"/>
      <c r="AE1376" s="2" t="str">
        <f aca="false">IF(B1376="","","其它")</f>
        <v/>
      </c>
      <c r="AF1376" s="2" t="str">
        <f aca="false">IF(B1376="","","初次鉴定")</f>
        <v/>
      </c>
    </row>
    <row r="1377" customFormat="false" ht="14.25" hidden="false" customHeight="false" outlineLevel="0" collapsed="false">
      <c r="B1377" s="10"/>
      <c r="C1377" s="11"/>
      <c r="F1377" s="12" t="str">
        <f aca="false">IF(C1377="","",IF(OR(LEN(C1377)=15,LEN(C1377)=18),IF(LEN(C1377)=15,"19"&amp;MID(C1377,7,2)&amp;"-"&amp;MID(C1377,9,2)&amp;"-"&amp;MID(C1377,11,2),MID(C1377,7,4)&amp;"-"&amp;MID(C1377,11,2)&amp;"-"&amp;MID(C1377,13,2)),"无效的身份证号码"))</f>
        <v/>
      </c>
      <c r="G1377" s="2" t="str">
        <f aca="false">IF(C1377="","",IF(LEN(C1377)=15,IF(MOD(VALUE(RIGHT(C1377,1)),2)=0,"女","男"),IF(LEN(C1377)=18,IF(MOD(VALUE(MID(C1377,17,1)),2)=0,"女","男"),"身份证错")))</f>
        <v/>
      </c>
      <c r="I1377" s="10"/>
      <c r="P1377" s="10"/>
      <c r="Q1377" s="10"/>
      <c r="T1377" s="2" t="str">
        <f aca="false">IF(B1377="","","福建省福州市")</f>
        <v/>
      </c>
      <c r="U1377" s="2" t="str">
        <f aca="false">IF(B1377="","","福建省福州市")</f>
        <v/>
      </c>
      <c r="AD1377" s="10"/>
      <c r="AE1377" s="2" t="str">
        <f aca="false">IF(B1377="","","其它")</f>
        <v/>
      </c>
      <c r="AF1377" s="2" t="str">
        <f aca="false">IF(B1377="","","初次鉴定")</f>
        <v/>
      </c>
    </row>
    <row r="1378" customFormat="false" ht="14.25" hidden="false" customHeight="false" outlineLevel="0" collapsed="false">
      <c r="B1378" s="10"/>
      <c r="C1378" s="11"/>
      <c r="F1378" s="12" t="str">
        <f aca="false">IF(C1378="","",IF(OR(LEN(C1378)=15,LEN(C1378)=18),IF(LEN(C1378)=15,"19"&amp;MID(C1378,7,2)&amp;"-"&amp;MID(C1378,9,2)&amp;"-"&amp;MID(C1378,11,2),MID(C1378,7,4)&amp;"-"&amp;MID(C1378,11,2)&amp;"-"&amp;MID(C1378,13,2)),"无效的身份证号码"))</f>
        <v/>
      </c>
      <c r="G1378" s="2" t="str">
        <f aca="false">IF(C1378="","",IF(LEN(C1378)=15,IF(MOD(VALUE(RIGHT(C1378,1)),2)=0,"女","男"),IF(LEN(C1378)=18,IF(MOD(VALUE(MID(C1378,17,1)),2)=0,"女","男"),"身份证错")))</f>
        <v/>
      </c>
      <c r="I1378" s="10"/>
      <c r="P1378" s="10"/>
      <c r="Q1378" s="10"/>
      <c r="T1378" s="2" t="str">
        <f aca="false">IF(B1378="","","福建省福州市")</f>
        <v/>
      </c>
      <c r="U1378" s="2" t="str">
        <f aca="false">IF(B1378="","","福建省福州市")</f>
        <v/>
      </c>
      <c r="AD1378" s="10"/>
      <c r="AE1378" s="2" t="str">
        <f aca="false">IF(B1378="","","其它")</f>
        <v/>
      </c>
      <c r="AF1378" s="2" t="str">
        <f aca="false">IF(B1378="","","初次鉴定")</f>
        <v/>
      </c>
    </row>
    <row r="1379" customFormat="false" ht="14.25" hidden="false" customHeight="false" outlineLevel="0" collapsed="false">
      <c r="B1379" s="10"/>
      <c r="C1379" s="11"/>
      <c r="F1379" s="12" t="str">
        <f aca="false">IF(C1379="","",IF(OR(LEN(C1379)=15,LEN(C1379)=18),IF(LEN(C1379)=15,"19"&amp;MID(C1379,7,2)&amp;"-"&amp;MID(C1379,9,2)&amp;"-"&amp;MID(C1379,11,2),MID(C1379,7,4)&amp;"-"&amp;MID(C1379,11,2)&amp;"-"&amp;MID(C1379,13,2)),"无效的身份证号码"))</f>
        <v/>
      </c>
      <c r="G1379" s="2" t="str">
        <f aca="false">IF(C1379="","",IF(LEN(C1379)=15,IF(MOD(VALUE(RIGHT(C1379,1)),2)=0,"女","男"),IF(LEN(C1379)=18,IF(MOD(VALUE(MID(C1379,17,1)),2)=0,"女","男"),"身份证错")))</f>
        <v/>
      </c>
      <c r="I1379" s="10"/>
      <c r="P1379" s="10"/>
      <c r="Q1379" s="10"/>
      <c r="T1379" s="2" t="str">
        <f aca="false">IF(B1379="","","福建省福州市")</f>
        <v/>
      </c>
      <c r="U1379" s="2" t="str">
        <f aca="false">IF(B1379="","","福建省福州市")</f>
        <v/>
      </c>
      <c r="AD1379" s="10"/>
      <c r="AE1379" s="2" t="str">
        <f aca="false">IF(B1379="","","其它")</f>
        <v/>
      </c>
      <c r="AF1379" s="2" t="str">
        <f aca="false">IF(B1379="","","初次鉴定")</f>
        <v/>
      </c>
    </row>
    <row r="1380" customFormat="false" ht="14.25" hidden="false" customHeight="false" outlineLevel="0" collapsed="false">
      <c r="B1380" s="10"/>
      <c r="C1380" s="11"/>
      <c r="F1380" s="12" t="str">
        <f aca="false">IF(C1380="","",IF(OR(LEN(C1380)=15,LEN(C1380)=18),IF(LEN(C1380)=15,"19"&amp;MID(C1380,7,2)&amp;"-"&amp;MID(C1380,9,2)&amp;"-"&amp;MID(C1380,11,2),MID(C1380,7,4)&amp;"-"&amp;MID(C1380,11,2)&amp;"-"&amp;MID(C1380,13,2)),"无效的身份证号码"))</f>
        <v/>
      </c>
      <c r="G1380" s="2" t="str">
        <f aca="false">IF(C1380="","",IF(LEN(C1380)=15,IF(MOD(VALUE(RIGHT(C1380,1)),2)=0,"女","男"),IF(LEN(C1380)=18,IF(MOD(VALUE(MID(C1380,17,1)),2)=0,"女","男"),"身份证错")))</f>
        <v/>
      </c>
      <c r="I1380" s="10"/>
      <c r="P1380" s="10"/>
      <c r="Q1380" s="10"/>
      <c r="T1380" s="2" t="str">
        <f aca="false">IF(B1380="","","福建省福州市")</f>
        <v/>
      </c>
      <c r="U1380" s="2" t="str">
        <f aca="false">IF(B1380="","","福建省福州市")</f>
        <v/>
      </c>
      <c r="AD1380" s="10"/>
      <c r="AE1380" s="2" t="str">
        <f aca="false">IF(B1380="","","其它")</f>
        <v/>
      </c>
      <c r="AF1380" s="2" t="str">
        <f aca="false">IF(B1380="","","初次鉴定")</f>
        <v/>
      </c>
    </row>
    <row r="1381" customFormat="false" ht="14.25" hidden="false" customHeight="false" outlineLevel="0" collapsed="false">
      <c r="B1381" s="10"/>
      <c r="C1381" s="11"/>
      <c r="F1381" s="12" t="str">
        <f aca="false">IF(C1381="","",IF(OR(LEN(C1381)=15,LEN(C1381)=18),IF(LEN(C1381)=15,"19"&amp;MID(C1381,7,2)&amp;"-"&amp;MID(C1381,9,2)&amp;"-"&amp;MID(C1381,11,2),MID(C1381,7,4)&amp;"-"&amp;MID(C1381,11,2)&amp;"-"&amp;MID(C1381,13,2)),"无效的身份证号码"))</f>
        <v/>
      </c>
      <c r="G1381" s="2" t="str">
        <f aca="false">IF(C1381="","",IF(LEN(C1381)=15,IF(MOD(VALUE(RIGHT(C1381,1)),2)=0,"女","男"),IF(LEN(C1381)=18,IF(MOD(VALUE(MID(C1381,17,1)),2)=0,"女","男"),"身份证错")))</f>
        <v/>
      </c>
      <c r="I1381" s="10"/>
      <c r="P1381" s="10"/>
      <c r="Q1381" s="10"/>
      <c r="T1381" s="2" t="str">
        <f aca="false">IF(B1381="","","福建省福州市")</f>
        <v/>
      </c>
      <c r="U1381" s="2" t="str">
        <f aca="false">IF(B1381="","","福建省福州市")</f>
        <v/>
      </c>
      <c r="AD1381" s="10"/>
      <c r="AE1381" s="2" t="str">
        <f aca="false">IF(B1381="","","其它")</f>
        <v/>
      </c>
      <c r="AF1381" s="2" t="str">
        <f aca="false">IF(B1381="","","初次鉴定")</f>
        <v/>
      </c>
    </row>
    <row r="1382" customFormat="false" ht="14.25" hidden="false" customHeight="false" outlineLevel="0" collapsed="false">
      <c r="B1382" s="10"/>
      <c r="C1382" s="11"/>
      <c r="F1382" s="12" t="str">
        <f aca="false">IF(C1382="","",IF(OR(LEN(C1382)=15,LEN(C1382)=18),IF(LEN(C1382)=15,"19"&amp;MID(C1382,7,2)&amp;"-"&amp;MID(C1382,9,2)&amp;"-"&amp;MID(C1382,11,2),MID(C1382,7,4)&amp;"-"&amp;MID(C1382,11,2)&amp;"-"&amp;MID(C1382,13,2)),"无效的身份证号码"))</f>
        <v/>
      </c>
      <c r="G1382" s="2" t="str">
        <f aca="false">IF(C1382="","",IF(LEN(C1382)=15,IF(MOD(VALUE(RIGHT(C1382,1)),2)=0,"女","男"),IF(LEN(C1382)=18,IF(MOD(VALUE(MID(C1382,17,1)),2)=0,"女","男"),"身份证错")))</f>
        <v/>
      </c>
      <c r="I1382" s="10"/>
      <c r="P1382" s="10"/>
      <c r="Q1382" s="10"/>
      <c r="T1382" s="2" t="str">
        <f aca="false">IF(B1382="","","福建省福州市")</f>
        <v/>
      </c>
      <c r="U1382" s="2" t="str">
        <f aca="false">IF(B1382="","","福建省福州市")</f>
        <v/>
      </c>
      <c r="AD1382" s="10"/>
      <c r="AE1382" s="2" t="str">
        <f aca="false">IF(B1382="","","其它")</f>
        <v/>
      </c>
      <c r="AF1382" s="2" t="str">
        <f aca="false">IF(B1382="","","初次鉴定")</f>
        <v/>
      </c>
    </row>
    <row r="1383" customFormat="false" ht="14.25" hidden="false" customHeight="false" outlineLevel="0" collapsed="false">
      <c r="B1383" s="10"/>
      <c r="C1383" s="11"/>
      <c r="F1383" s="12" t="str">
        <f aca="false">IF(C1383="","",IF(OR(LEN(C1383)=15,LEN(C1383)=18),IF(LEN(C1383)=15,"19"&amp;MID(C1383,7,2)&amp;"-"&amp;MID(C1383,9,2)&amp;"-"&amp;MID(C1383,11,2),MID(C1383,7,4)&amp;"-"&amp;MID(C1383,11,2)&amp;"-"&amp;MID(C1383,13,2)),"无效的身份证号码"))</f>
        <v/>
      </c>
      <c r="G1383" s="2" t="str">
        <f aca="false">IF(C1383="","",IF(LEN(C1383)=15,IF(MOD(VALUE(RIGHT(C1383,1)),2)=0,"女","男"),IF(LEN(C1383)=18,IF(MOD(VALUE(MID(C1383,17,1)),2)=0,"女","男"),"身份证错")))</f>
        <v/>
      </c>
      <c r="I1383" s="10"/>
      <c r="P1383" s="10"/>
      <c r="Q1383" s="10"/>
      <c r="T1383" s="2" t="str">
        <f aca="false">IF(B1383="","","福建省福州市")</f>
        <v/>
      </c>
      <c r="U1383" s="2" t="str">
        <f aca="false">IF(B1383="","","福建省福州市")</f>
        <v/>
      </c>
      <c r="AD1383" s="10"/>
      <c r="AE1383" s="2" t="str">
        <f aca="false">IF(B1383="","","其它")</f>
        <v/>
      </c>
      <c r="AF1383" s="2" t="str">
        <f aca="false">IF(B1383="","","初次鉴定")</f>
        <v/>
      </c>
    </row>
    <row r="1384" customFormat="false" ht="14.25" hidden="false" customHeight="false" outlineLevel="0" collapsed="false">
      <c r="B1384" s="10"/>
      <c r="C1384" s="11"/>
      <c r="F1384" s="12" t="str">
        <f aca="false">IF(C1384="","",IF(OR(LEN(C1384)=15,LEN(C1384)=18),IF(LEN(C1384)=15,"19"&amp;MID(C1384,7,2)&amp;"-"&amp;MID(C1384,9,2)&amp;"-"&amp;MID(C1384,11,2),MID(C1384,7,4)&amp;"-"&amp;MID(C1384,11,2)&amp;"-"&amp;MID(C1384,13,2)),"无效的身份证号码"))</f>
        <v/>
      </c>
      <c r="G1384" s="2" t="str">
        <f aca="false">IF(C1384="","",IF(LEN(C1384)=15,IF(MOD(VALUE(RIGHT(C1384,1)),2)=0,"女","男"),IF(LEN(C1384)=18,IF(MOD(VALUE(MID(C1384,17,1)),2)=0,"女","男"),"身份证错")))</f>
        <v/>
      </c>
      <c r="I1384" s="10"/>
      <c r="P1384" s="10"/>
      <c r="Q1384" s="10"/>
      <c r="T1384" s="2" t="str">
        <f aca="false">IF(B1384="","","福建省福州市")</f>
        <v/>
      </c>
      <c r="U1384" s="2" t="str">
        <f aca="false">IF(B1384="","","福建省福州市")</f>
        <v/>
      </c>
      <c r="AD1384" s="10"/>
      <c r="AE1384" s="2" t="str">
        <f aca="false">IF(B1384="","","其它")</f>
        <v/>
      </c>
      <c r="AF1384" s="2" t="str">
        <f aca="false">IF(B1384="","","初次鉴定")</f>
        <v/>
      </c>
    </row>
    <row r="1385" customFormat="false" ht="14.25" hidden="false" customHeight="false" outlineLevel="0" collapsed="false">
      <c r="B1385" s="10"/>
      <c r="C1385" s="11"/>
      <c r="F1385" s="12" t="str">
        <f aca="false">IF(C1385="","",IF(OR(LEN(C1385)=15,LEN(C1385)=18),IF(LEN(C1385)=15,"19"&amp;MID(C1385,7,2)&amp;"-"&amp;MID(C1385,9,2)&amp;"-"&amp;MID(C1385,11,2),MID(C1385,7,4)&amp;"-"&amp;MID(C1385,11,2)&amp;"-"&amp;MID(C1385,13,2)),"无效的身份证号码"))</f>
        <v/>
      </c>
      <c r="G1385" s="2" t="str">
        <f aca="false">IF(C1385="","",IF(LEN(C1385)=15,IF(MOD(VALUE(RIGHT(C1385,1)),2)=0,"女","男"),IF(LEN(C1385)=18,IF(MOD(VALUE(MID(C1385,17,1)),2)=0,"女","男"),"身份证错")))</f>
        <v/>
      </c>
      <c r="I1385" s="10"/>
      <c r="P1385" s="10"/>
      <c r="Q1385" s="10"/>
      <c r="T1385" s="2" t="str">
        <f aca="false">IF(B1385="","","福建省福州市")</f>
        <v/>
      </c>
      <c r="U1385" s="2" t="str">
        <f aca="false">IF(B1385="","","福建省福州市")</f>
        <v/>
      </c>
      <c r="AD1385" s="10"/>
      <c r="AE1385" s="2" t="str">
        <f aca="false">IF(B1385="","","其它")</f>
        <v/>
      </c>
      <c r="AF1385" s="2" t="str">
        <f aca="false">IF(B1385="","","初次鉴定")</f>
        <v/>
      </c>
    </row>
    <row r="1386" customFormat="false" ht="14.25" hidden="false" customHeight="false" outlineLevel="0" collapsed="false">
      <c r="B1386" s="10"/>
      <c r="C1386" s="11"/>
      <c r="F1386" s="12" t="str">
        <f aca="false">IF(C1386="","",IF(OR(LEN(C1386)=15,LEN(C1386)=18),IF(LEN(C1386)=15,"19"&amp;MID(C1386,7,2)&amp;"-"&amp;MID(C1386,9,2)&amp;"-"&amp;MID(C1386,11,2),MID(C1386,7,4)&amp;"-"&amp;MID(C1386,11,2)&amp;"-"&amp;MID(C1386,13,2)),"无效的身份证号码"))</f>
        <v/>
      </c>
      <c r="G1386" s="2" t="str">
        <f aca="false">IF(C1386="","",IF(LEN(C1386)=15,IF(MOD(VALUE(RIGHT(C1386,1)),2)=0,"女","男"),IF(LEN(C1386)=18,IF(MOD(VALUE(MID(C1386,17,1)),2)=0,"女","男"),"身份证错")))</f>
        <v/>
      </c>
      <c r="I1386" s="10"/>
      <c r="P1386" s="10"/>
      <c r="Q1386" s="10"/>
      <c r="T1386" s="2" t="str">
        <f aca="false">IF(B1386="","","福建省福州市")</f>
        <v/>
      </c>
      <c r="U1386" s="2" t="str">
        <f aca="false">IF(B1386="","","福建省福州市")</f>
        <v/>
      </c>
      <c r="AD1386" s="10"/>
      <c r="AE1386" s="2" t="str">
        <f aca="false">IF(B1386="","","其它")</f>
        <v/>
      </c>
      <c r="AF1386" s="2" t="str">
        <f aca="false">IF(B1386="","","初次鉴定")</f>
        <v/>
      </c>
    </row>
    <row r="1387" customFormat="false" ht="14.25" hidden="false" customHeight="false" outlineLevel="0" collapsed="false">
      <c r="B1387" s="10"/>
      <c r="C1387" s="11"/>
      <c r="F1387" s="12" t="str">
        <f aca="false">IF(C1387="","",IF(OR(LEN(C1387)=15,LEN(C1387)=18),IF(LEN(C1387)=15,"19"&amp;MID(C1387,7,2)&amp;"-"&amp;MID(C1387,9,2)&amp;"-"&amp;MID(C1387,11,2),MID(C1387,7,4)&amp;"-"&amp;MID(C1387,11,2)&amp;"-"&amp;MID(C1387,13,2)),"无效的身份证号码"))</f>
        <v/>
      </c>
      <c r="G1387" s="2" t="str">
        <f aca="false">IF(C1387="","",IF(LEN(C1387)=15,IF(MOD(VALUE(RIGHT(C1387,1)),2)=0,"女","男"),IF(LEN(C1387)=18,IF(MOD(VALUE(MID(C1387,17,1)),2)=0,"女","男"),"身份证错")))</f>
        <v/>
      </c>
      <c r="I1387" s="10"/>
      <c r="P1387" s="10"/>
      <c r="Q1387" s="10"/>
      <c r="T1387" s="2" t="str">
        <f aca="false">IF(B1387="","","福建省福州市")</f>
        <v/>
      </c>
      <c r="U1387" s="2" t="str">
        <f aca="false">IF(B1387="","","福建省福州市")</f>
        <v/>
      </c>
      <c r="AD1387" s="10"/>
      <c r="AE1387" s="2" t="str">
        <f aca="false">IF(B1387="","","其它")</f>
        <v/>
      </c>
      <c r="AF1387" s="2" t="str">
        <f aca="false">IF(B1387="","","初次鉴定")</f>
        <v/>
      </c>
    </row>
    <row r="1388" customFormat="false" ht="14.25" hidden="false" customHeight="false" outlineLevel="0" collapsed="false">
      <c r="B1388" s="10"/>
      <c r="C1388" s="11"/>
      <c r="F1388" s="12" t="str">
        <f aca="false">IF(C1388="","",IF(OR(LEN(C1388)=15,LEN(C1388)=18),IF(LEN(C1388)=15,"19"&amp;MID(C1388,7,2)&amp;"-"&amp;MID(C1388,9,2)&amp;"-"&amp;MID(C1388,11,2),MID(C1388,7,4)&amp;"-"&amp;MID(C1388,11,2)&amp;"-"&amp;MID(C1388,13,2)),"无效的身份证号码"))</f>
        <v/>
      </c>
      <c r="G1388" s="2" t="str">
        <f aca="false">IF(C1388="","",IF(LEN(C1388)=15,IF(MOD(VALUE(RIGHT(C1388,1)),2)=0,"女","男"),IF(LEN(C1388)=18,IF(MOD(VALUE(MID(C1388,17,1)),2)=0,"女","男"),"身份证错")))</f>
        <v/>
      </c>
      <c r="I1388" s="10"/>
      <c r="P1388" s="10"/>
      <c r="Q1388" s="10"/>
      <c r="T1388" s="2" t="str">
        <f aca="false">IF(B1388="","","福建省福州市")</f>
        <v/>
      </c>
      <c r="U1388" s="2" t="str">
        <f aca="false">IF(B1388="","","福建省福州市")</f>
        <v/>
      </c>
      <c r="AD1388" s="10"/>
      <c r="AE1388" s="2" t="str">
        <f aca="false">IF(B1388="","","其它")</f>
        <v/>
      </c>
      <c r="AF1388" s="2" t="str">
        <f aca="false">IF(B1388="","","初次鉴定")</f>
        <v/>
      </c>
    </row>
    <row r="1389" customFormat="false" ht="14.25" hidden="false" customHeight="false" outlineLevel="0" collapsed="false">
      <c r="B1389" s="10"/>
      <c r="C1389" s="11"/>
      <c r="F1389" s="12" t="str">
        <f aca="false">IF(C1389="","",IF(OR(LEN(C1389)=15,LEN(C1389)=18),IF(LEN(C1389)=15,"19"&amp;MID(C1389,7,2)&amp;"-"&amp;MID(C1389,9,2)&amp;"-"&amp;MID(C1389,11,2),MID(C1389,7,4)&amp;"-"&amp;MID(C1389,11,2)&amp;"-"&amp;MID(C1389,13,2)),"无效的身份证号码"))</f>
        <v/>
      </c>
      <c r="G1389" s="2" t="str">
        <f aca="false">IF(C1389="","",IF(LEN(C1389)=15,IF(MOD(VALUE(RIGHT(C1389,1)),2)=0,"女","男"),IF(LEN(C1389)=18,IF(MOD(VALUE(MID(C1389,17,1)),2)=0,"女","男"),"身份证错")))</f>
        <v/>
      </c>
      <c r="I1389" s="10"/>
      <c r="P1389" s="10"/>
      <c r="Q1389" s="10"/>
      <c r="T1389" s="2" t="str">
        <f aca="false">IF(B1389="","","福建省福州市")</f>
        <v/>
      </c>
      <c r="U1389" s="2" t="str">
        <f aca="false">IF(B1389="","","福建省福州市")</f>
        <v/>
      </c>
      <c r="AD1389" s="10"/>
      <c r="AE1389" s="2" t="str">
        <f aca="false">IF(B1389="","","其它")</f>
        <v/>
      </c>
      <c r="AF1389" s="2" t="str">
        <f aca="false">IF(B1389="","","初次鉴定")</f>
        <v/>
      </c>
    </row>
    <row r="1390" customFormat="false" ht="14.25" hidden="false" customHeight="false" outlineLevel="0" collapsed="false">
      <c r="B1390" s="10"/>
      <c r="C1390" s="11"/>
      <c r="F1390" s="12" t="str">
        <f aca="false">IF(C1390="","",IF(OR(LEN(C1390)=15,LEN(C1390)=18),IF(LEN(C1390)=15,"19"&amp;MID(C1390,7,2)&amp;"-"&amp;MID(C1390,9,2)&amp;"-"&amp;MID(C1390,11,2),MID(C1390,7,4)&amp;"-"&amp;MID(C1390,11,2)&amp;"-"&amp;MID(C1390,13,2)),"无效的身份证号码"))</f>
        <v/>
      </c>
      <c r="G1390" s="2" t="str">
        <f aca="false">IF(C1390="","",IF(LEN(C1390)=15,IF(MOD(VALUE(RIGHT(C1390,1)),2)=0,"女","男"),IF(LEN(C1390)=18,IF(MOD(VALUE(MID(C1390,17,1)),2)=0,"女","男"),"身份证错")))</f>
        <v/>
      </c>
      <c r="I1390" s="10"/>
      <c r="P1390" s="10"/>
      <c r="Q1390" s="10"/>
      <c r="T1390" s="2" t="str">
        <f aca="false">IF(B1390="","","福建省福州市")</f>
        <v/>
      </c>
      <c r="U1390" s="2" t="str">
        <f aca="false">IF(B1390="","","福建省福州市")</f>
        <v/>
      </c>
      <c r="AD1390" s="10"/>
      <c r="AE1390" s="2" t="str">
        <f aca="false">IF(B1390="","","其它")</f>
        <v/>
      </c>
      <c r="AF1390" s="2" t="str">
        <f aca="false">IF(B1390="","","初次鉴定")</f>
        <v/>
      </c>
    </row>
    <row r="1391" customFormat="false" ht="14.25" hidden="false" customHeight="false" outlineLevel="0" collapsed="false">
      <c r="B1391" s="10"/>
      <c r="C1391" s="11"/>
      <c r="F1391" s="12" t="str">
        <f aca="false">IF(C1391="","",IF(OR(LEN(C1391)=15,LEN(C1391)=18),IF(LEN(C1391)=15,"19"&amp;MID(C1391,7,2)&amp;"-"&amp;MID(C1391,9,2)&amp;"-"&amp;MID(C1391,11,2),MID(C1391,7,4)&amp;"-"&amp;MID(C1391,11,2)&amp;"-"&amp;MID(C1391,13,2)),"无效的身份证号码"))</f>
        <v/>
      </c>
      <c r="G1391" s="2" t="str">
        <f aca="false">IF(C1391="","",IF(LEN(C1391)=15,IF(MOD(VALUE(RIGHT(C1391,1)),2)=0,"女","男"),IF(LEN(C1391)=18,IF(MOD(VALUE(MID(C1391,17,1)),2)=0,"女","男"),"身份证错")))</f>
        <v/>
      </c>
      <c r="I1391" s="10"/>
      <c r="P1391" s="10"/>
      <c r="Q1391" s="10"/>
      <c r="T1391" s="2" t="str">
        <f aca="false">IF(B1391="","","福建省福州市")</f>
        <v/>
      </c>
      <c r="U1391" s="2" t="str">
        <f aca="false">IF(B1391="","","福建省福州市")</f>
        <v/>
      </c>
      <c r="AD1391" s="10"/>
      <c r="AE1391" s="2" t="str">
        <f aca="false">IF(B1391="","","其它")</f>
        <v/>
      </c>
      <c r="AF1391" s="2" t="str">
        <f aca="false">IF(B1391="","","初次鉴定")</f>
        <v/>
      </c>
    </row>
    <row r="1392" customFormat="false" ht="14.25" hidden="false" customHeight="false" outlineLevel="0" collapsed="false">
      <c r="B1392" s="10"/>
      <c r="C1392" s="11"/>
      <c r="F1392" s="12" t="str">
        <f aca="false">IF(C1392="","",IF(OR(LEN(C1392)=15,LEN(C1392)=18),IF(LEN(C1392)=15,"19"&amp;MID(C1392,7,2)&amp;"-"&amp;MID(C1392,9,2)&amp;"-"&amp;MID(C1392,11,2),MID(C1392,7,4)&amp;"-"&amp;MID(C1392,11,2)&amp;"-"&amp;MID(C1392,13,2)),"无效的身份证号码"))</f>
        <v/>
      </c>
      <c r="G1392" s="2" t="str">
        <f aca="false">IF(C1392="","",IF(LEN(C1392)=15,IF(MOD(VALUE(RIGHT(C1392,1)),2)=0,"女","男"),IF(LEN(C1392)=18,IF(MOD(VALUE(MID(C1392,17,1)),2)=0,"女","男"),"身份证错")))</f>
        <v/>
      </c>
      <c r="I1392" s="10"/>
      <c r="P1392" s="10"/>
      <c r="Q1392" s="10"/>
      <c r="T1392" s="2" t="str">
        <f aca="false">IF(B1392="","","福建省福州市")</f>
        <v/>
      </c>
      <c r="U1392" s="2" t="str">
        <f aca="false">IF(B1392="","","福建省福州市")</f>
        <v/>
      </c>
      <c r="AD1392" s="10"/>
      <c r="AE1392" s="2" t="str">
        <f aca="false">IF(B1392="","","其它")</f>
        <v/>
      </c>
      <c r="AF1392" s="2" t="str">
        <f aca="false">IF(B1392="","","初次鉴定")</f>
        <v/>
      </c>
    </row>
    <row r="1393" customFormat="false" ht="14.25" hidden="false" customHeight="false" outlineLevel="0" collapsed="false">
      <c r="B1393" s="10"/>
      <c r="C1393" s="11"/>
      <c r="F1393" s="12" t="str">
        <f aca="false">IF(C1393="","",IF(OR(LEN(C1393)=15,LEN(C1393)=18),IF(LEN(C1393)=15,"19"&amp;MID(C1393,7,2)&amp;"-"&amp;MID(C1393,9,2)&amp;"-"&amp;MID(C1393,11,2),MID(C1393,7,4)&amp;"-"&amp;MID(C1393,11,2)&amp;"-"&amp;MID(C1393,13,2)),"无效的身份证号码"))</f>
        <v/>
      </c>
      <c r="G1393" s="2" t="str">
        <f aca="false">IF(C1393="","",IF(LEN(C1393)=15,IF(MOD(VALUE(RIGHT(C1393,1)),2)=0,"女","男"),IF(LEN(C1393)=18,IF(MOD(VALUE(MID(C1393,17,1)),2)=0,"女","男"),"身份证错")))</f>
        <v/>
      </c>
      <c r="I1393" s="10"/>
      <c r="P1393" s="10"/>
      <c r="Q1393" s="10"/>
      <c r="T1393" s="2" t="str">
        <f aca="false">IF(B1393="","","福建省福州市")</f>
        <v/>
      </c>
      <c r="U1393" s="2" t="str">
        <f aca="false">IF(B1393="","","福建省福州市")</f>
        <v/>
      </c>
      <c r="AD1393" s="10"/>
      <c r="AE1393" s="2" t="str">
        <f aca="false">IF(B1393="","","其它")</f>
        <v/>
      </c>
      <c r="AF1393" s="2" t="str">
        <f aca="false">IF(B1393="","","初次鉴定")</f>
        <v/>
      </c>
    </row>
    <row r="1394" customFormat="false" ht="14.25" hidden="false" customHeight="false" outlineLevel="0" collapsed="false">
      <c r="B1394" s="10"/>
      <c r="C1394" s="11"/>
      <c r="F1394" s="12" t="str">
        <f aca="false">IF(C1394="","",IF(OR(LEN(C1394)=15,LEN(C1394)=18),IF(LEN(C1394)=15,"19"&amp;MID(C1394,7,2)&amp;"-"&amp;MID(C1394,9,2)&amp;"-"&amp;MID(C1394,11,2),MID(C1394,7,4)&amp;"-"&amp;MID(C1394,11,2)&amp;"-"&amp;MID(C1394,13,2)),"无效的身份证号码"))</f>
        <v/>
      </c>
      <c r="G1394" s="2" t="str">
        <f aca="false">IF(C1394="","",IF(LEN(C1394)=15,IF(MOD(VALUE(RIGHT(C1394,1)),2)=0,"女","男"),IF(LEN(C1394)=18,IF(MOD(VALUE(MID(C1394,17,1)),2)=0,"女","男"),"身份证错")))</f>
        <v/>
      </c>
      <c r="I1394" s="10"/>
      <c r="P1394" s="10"/>
      <c r="Q1394" s="10"/>
      <c r="T1394" s="2" t="str">
        <f aca="false">IF(B1394="","","福建省福州市")</f>
        <v/>
      </c>
      <c r="U1394" s="2" t="str">
        <f aca="false">IF(B1394="","","福建省福州市")</f>
        <v/>
      </c>
      <c r="AD1394" s="10"/>
      <c r="AE1394" s="2" t="str">
        <f aca="false">IF(B1394="","","其它")</f>
        <v/>
      </c>
      <c r="AF1394" s="2" t="str">
        <f aca="false">IF(B1394="","","初次鉴定")</f>
        <v/>
      </c>
    </row>
    <row r="1395" customFormat="false" ht="14.25" hidden="false" customHeight="false" outlineLevel="0" collapsed="false">
      <c r="B1395" s="10"/>
      <c r="C1395" s="11"/>
      <c r="F1395" s="12" t="str">
        <f aca="false">IF(C1395="","",IF(OR(LEN(C1395)=15,LEN(C1395)=18),IF(LEN(C1395)=15,"19"&amp;MID(C1395,7,2)&amp;"-"&amp;MID(C1395,9,2)&amp;"-"&amp;MID(C1395,11,2),MID(C1395,7,4)&amp;"-"&amp;MID(C1395,11,2)&amp;"-"&amp;MID(C1395,13,2)),"无效的身份证号码"))</f>
        <v/>
      </c>
      <c r="G1395" s="2" t="str">
        <f aca="false">IF(C1395="","",IF(LEN(C1395)=15,IF(MOD(VALUE(RIGHT(C1395,1)),2)=0,"女","男"),IF(LEN(C1395)=18,IF(MOD(VALUE(MID(C1395,17,1)),2)=0,"女","男"),"身份证错")))</f>
        <v/>
      </c>
      <c r="I1395" s="10"/>
      <c r="P1395" s="10"/>
      <c r="Q1395" s="10"/>
      <c r="T1395" s="2" t="str">
        <f aca="false">IF(B1395="","","福建省福州市")</f>
        <v/>
      </c>
      <c r="U1395" s="2" t="str">
        <f aca="false">IF(B1395="","","福建省福州市")</f>
        <v/>
      </c>
      <c r="AD1395" s="10"/>
      <c r="AE1395" s="2" t="str">
        <f aca="false">IF(B1395="","","其它")</f>
        <v/>
      </c>
      <c r="AF1395" s="2" t="str">
        <f aca="false">IF(B1395="","","初次鉴定")</f>
        <v/>
      </c>
    </row>
    <row r="1396" customFormat="false" ht="14.25" hidden="false" customHeight="false" outlineLevel="0" collapsed="false">
      <c r="B1396" s="10"/>
      <c r="C1396" s="11"/>
      <c r="F1396" s="12" t="str">
        <f aca="false">IF(C1396="","",IF(OR(LEN(C1396)=15,LEN(C1396)=18),IF(LEN(C1396)=15,"19"&amp;MID(C1396,7,2)&amp;"-"&amp;MID(C1396,9,2)&amp;"-"&amp;MID(C1396,11,2),MID(C1396,7,4)&amp;"-"&amp;MID(C1396,11,2)&amp;"-"&amp;MID(C1396,13,2)),"无效的身份证号码"))</f>
        <v/>
      </c>
      <c r="G1396" s="2" t="str">
        <f aca="false">IF(C1396="","",IF(LEN(C1396)=15,IF(MOD(VALUE(RIGHT(C1396,1)),2)=0,"女","男"),IF(LEN(C1396)=18,IF(MOD(VALUE(MID(C1396,17,1)),2)=0,"女","男"),"身份证错")))</f>
        <v/>
      </c>
      <c r="I1396" s="10"/>
      <c r="P1396" s="10"/>
      <c r="Q1396" s="10"/>
      <c r="T1396" s="2" t="str">
        <f aca="false">IF(B1396="","","福建省福州市")</f>
        <v/>
      </c>
      <c r="U1396" s="2" t="str">
        <f aca="false">IF(B1396="","","福建省福州市")</f>
        <v/>
      </c>
      <c r="AD1396" s="10"/>
      <c r="AE1396" s="2" t="str">
        <f aca="false">IF(B1396="","","其它")</f>
        <v/>
      </c>
      <c r="AF1396" s="2" t="str">
        <f aca="false">IF(B1396="","","初次鉴定")</f>
        <v/>
      </c>
    </row>
    <row r="1397" customFormat="false" ht="14.25" hidden="false" customHeight="false" outlineLevel="0" collapsed="false">
      <c r="B1397" s="10"/>
      <c r="C1397" s="11"/>
      <c r="F1397" s="12" t="str">
        <f aca="false">IF(C1397="","",IF(OR(LEN(C1397)=15,LEN(C1397)=18),IF(LEN(C1397)=15,"19"&amp;MID(C1397,7,2)&amp;"-"&amp;MID(C1397,9,2)&amp;"-"&amp;MID(C1397,11,2),MID(C1397,7,4)&amp;"-"&amp;MID(C1397,11,2)&amp;"-"&amp;MID(C1397,13,2)),"无效的身份证号码"))</f>
        <v/>
      </c>
      <c r="G1397" s="2" t="str">
        <f aca="false">IF(C1397="","",IF(LEN(C1397)=15,IF(MOD(VALUE(RIGHT(C1397,1)),2)=0,"女","男"),IF(LEN(C1397)=18,IF(MOD(VALUE(MID(C1397,17,1)),2)=0,"女","男"),"身份证错")))</f>
        <v/>
      </c>
      <c r="I1397" s="10"/>
      <c r="P1397" s="10"/>
      <c r="Q1397" s="10"/>
      <c r="T1397" s="2" t="str">
        <f aca="false">IF(B1397="","","福建省福州市")</f>
        <v/>
      </c>
      <c r="U1397" s="2" t="str">
        <f aca="false">IF(B1397="","","福建省福州市")</f>
        <v/>
      </c>
      <c r="AD1397" s="10"/>
      <c r="AE1397" s="2" t="str">
        <f aca="false">IF(B1397="","","其它")</f>
        <v/>
      </c>
      <c r="AF1397" s="2" t="str">
        <f aca="false">IF(B1397="","","初次鉴定")</f>
        <v/>
      </c>
    </row>
    <row r="1398" customFormat="false" ht="14.25" hidden="false" customHeight="false" outlineLevel="0" collapsed="false">
      <c r="B1398" s="10"/>
      <c r="C1398" s="11"/>
      <c r="F1398" s="12" t="str">
        <f aca="false">IF(C1398="","",IF(OR(LEN(C1398)=15,LEN(C1398)=18),IF(LEN(C1398)=15,"19"&amp;MID(C1398,7,2)&amp;"-"&amp;MID(C1398,9,2)&amp;"-"&amp;MID(C1398,11,2),MID(C1398,7,4)&amp;"-"&amp;MID(C1398,11,2)&amp;"-"&amp;MID(C1398,13,2)),"无效的身份证号码"))</f>
        <v/>
      </c>
      <c r="G1398" s="2" t="str">
        <f aca="false">IF(C1398="","",IF(LEN(C1398)=15,IF(MOD(VALUE(RIGHT(C1398,1)),2)=0,"女","男"),IF(LEN(C1398)=18,IF(MOD(VALUE(MID(C1398,17,1)),2)=0,"女","男"),"身份证错")))</f>
        <v/>
      </c>
      <c r="I1398" s="10"/>
      <c r="P1398" s="10"/>
      <c r="Q1398" s="10"/>
      <c r="T1398" s="2" t="str">
        <f aca="false">IF(B1398="","","福建省福州市")</f>
        <v/>
      </c>
      <c r="U1398" s="2" t="str">
        <f aca="false">IF(B1398="","","福建省福州市")</f>
        <v/>
      </c>
      <c r="AD1398" s="10"/>
      <c r="AE1398" s="2" t="str">
        <f aca="false">IF(B1398="","","其它")</f>
        <v/>
      </c>
      <c r="AF1398" s="2" t="str">
        <f aca="false">IF(B1398="","","初次鉴定")</f>
        <v/>
      </c>
    </row>
    <row r="1399" customFormat="false" ht="14.25" hidden="false" customHeight="false" outlineLevel="0" collapsed="false">
      <c r="B1399" s="10"/>
      <c r="C1399" s="11"/>
      <c r="F1399" s="12" t="str">
        <f aca="false">IF(C1399="","",IF(OR(LEN(C1399)=15,LEN(C1399)=18),IF(LEN(C1399)=15,"19"&amp;MID(C1399,7,2)&amp;"-"&amp;MID(C1399,9,2)&amp;"-"&amp;MID(C1399,11,2),MID(C1399,7,4)&amp;"-"&amp;MID(C1399,11,2)&amp;"-"&amp;MID(C1399,13,2)),"无效的身份证号码"))</f>
        <v/>
      </c>
      <c r="G1399" s="2" t="str">
        <f aca="false">IF(C1399="","",IF(LEN(C1399)=15,IF(MOD(VALUE(RIGHT(C1399,1)),2)=0,"女","男"),IF(LEN(C1399)=18,IF(MOD(VALUE(MID(C1399,17,1)),2)=0,"女","男"),"身份证错")))</f>
        <v/>
      </c>
      <c r="I1399" s="10"/>
      <c r="P1399" s="10"/>
      <c r="Q1399" s="10"/>
      <c r="T1399" s="2" t="str">
        <f aca="false">IF(B1399="","","福建省福州市")</f>
        <v/>
      </c>
      <c r="U1399" s="2" t="str">
        <f aca="false">IF(B1399="","","福建省福州市")</f>
        <v/>
      </c>
      <c r="AD1399" s="10"/>
      <c r="AE1399" s="2" t="str">
        <f aca="false">IF(B1399="","","其它")</f>
        <v/>
      </c>
      <c r="AF1399" s="2" t="str">
        <f aca="false">IF(B1399="","","初次鉴定")</f>
        <v/>
      </c>
    </row>
    <row r="1400" customFormat="false" ht="14.25" hidden="false" customHeight="false" outlineLevel="0" collapsed="false">
      <c r="B1400" s="10"/>
      <c r="C1400" s="11"/>
      <c r="F1400" s="12" t="str">
        <f aca="false">IF(C1400="","",IF(OR(LEN(C1400)=15,LEN(C1400)=18),IF(LEN(C1400)=15,"19"&amp;MID(C1400,7,2)&amp;"-"&amp;MID(C1400,9,2)&amp;"-"&amp;MID(C1400,11,2),MID(C1400,7,4)&amp;"-"&amp;MID(C1400,11,2)&amp;"-"&amp;MID(C1400,13,2)),"无效的身份证号码"))</f>
        <v/>
      </c>
      <c r="G1400" s="2" t="str">
        <f aca="false">IF(C1400="","",IF(LEN(C1400)=15,IF(MOD(VALUE(RIGHT(C1400,1)),2)=0,"女","男"),IF(LEN(C1400)=18,IF(MOD(VALUE(MID(C1400,17,1)),2)=0,"女","男"),"身份证错")))</f>
        <v/>
      </c>
      <c r="I1400" s="10"/>
      <c r="P1400" s="10"/>
      <c r="Q1400" s="10"/>
      <c r="T1400" s="2" t="str">
        <f aca="false">IF(B1400="","","福建省福州市")</f>
        <v/>
      </c>
      <c r="U1400" s="2" t="str">
        <f aca="false">IF(B1400="","","福建省福州市")</f>
        <v/>
      </c>
      <c r="AD1400" s="10"/>
      <c r="AE1400" s="2" t="str">
        <f aca="false">IF(B1400="","","其它")</f>
        <v/>
      </c>
      <c r="AF1400" s="2" t="str">
        <f aca="false">IF(B1400="","","初次鉴定")</f>
        <v/>
      </c>
    </row>
    <row r="1401" customFormat="false" ht="14.25" hidden="false" customHeight="false" outlineLevel="0" collapsed="false">
      <c r="B1401" s="10"/>
      <c r="C1401" s="11"/>
      <c r="F1401" s="12" t="str">
        <f aca="false">IF(C1401="","",IF(OR(LEN(C1401)=15,LEN(C1401)=18),IF(LEN(C1401)=15,"19"&amp;MID(C1401,7,2)&amp;"-"&amp;MID(C1401,9,2)&amp;"-"&amp;MID(C1401,11,2),MID(C1401,7,4)&amp;"-"&amp;MID(C1401,11,2)&amp;"-"&amp;MID(C1401,13,2)),"无效的身份证号码"))</f>
        <v/>
      </c>
      <c r="G1401" s="2" t="str">
        <f aca="false">IF(C1401="","",IF(LEN(C1401)=15,IF(MOD(VALUE(RIGHT(C1401,1)),2)=0,"女","男"),IF(LEN(C1401)=18,IF(MOD(VALUE(MID(C1401,17,1)),2)=0,"女","男"),"身份证错")))</f>
        <v/>
      </c>
      <c r="I1401" s="10"/>
      <c r="P1401" s="10"/>
      <c r="Q1401" s="10"/>
      <c r="T1401" s="2" t="str">
        <f aca="false">IF(B1401="","","福建省福州市")</f>
        <v/>
      </c>
      <c r="U1401" s="2" t="str">
        <f aca="false">IF(B1401="","","福建省福州市")</f>
        <v/>
      </c>
      <c r="AD1401" s="10"/>
      <c r="AE1401" s="2" t="str">
        <f aca="false">IF(B1401="","","其它")</f>
        <v/>
      </c>
      <c r="AF1401" s="2" t="str">
        <f aca="false">IF(B1401="","","初次鉴定")</f>
        <v/>
      </c>
    </row>
    <row r="1402" customFormat="false" ht="14.25" hidden="false" customHeight="false" outlineLevel="0" collapsed="false">
      <c r="B1402" s="10"/>
      <c r="C1402" s="11"/>
      <c r="F1402" s="12" t="str">
        <f aca="false">IF(C1402="","",IF(OR(LEN(C1402)=15,LEN(C1402)=18),IF(LEN(C1402)=15,"19"&amp;MID(C1402,7,2)&amp;"-"&amp;MID(C1402,9,2)&amp;"-"&amp;MID(C1402,11,2),MID(C1402,7,4)&amp;"-"&amp;MID(C1402,11,2)&amp;"-"&amp;MID(C1402,13,2)),"无效的身份证号码"))</f>
        <v/>
      </c>
      <c r="G1402" s="2" t="str">
        <f aca="false">IF(C1402="","",IF(LEN(C1402)=15,IF(MOD(VALUE(RIGHT(C1402,1)),2)=0,"女","男"),IF(LEN(C1402)=18,IF(MOD(VALUE(MID(C1402,17,1)),2)=0,"女","男"),"身份证错")))</f>
        <v/>
      </c>
      <c r="I1402" s="10"/>
      <c r="P1402" s="10"/>
      <c r="Q1402" s="10"/>
      <c r="T1402" s="2" t="str">
        <f aca="false">IF(B1402="","","福建省福州市")</f>
        <v/>
      </c>
      <c r="U1402" s="2" t="str">
        <f aca="false">IF(B1402="","","福建省福州市")</f>
        <v/>
      </c>
      <c r="AD1402" s="10"/>
      <c r="AE1402" s="2" t="str">
        <f aca="false">IF(B1402="","","其它")</f>
        <v/>
      </c>
      <c r="AF1402" s="2" t="str">
        <f aca="false">IF(B1402="","","初次鉴定")</f>
        <v/>
      </c>
    </row>
    <row r="1403" customFormat="false" ht="14.25" hidden="false" customHeight="false" outlineLevel="0" collapsed="false">
      <c r="B1403" s="10"/>
      <c r="C1403" s="11"/>
      <c r="F1403" s="12" t="str">
        <f aca="false">IF(C1403="","",IF(OR(LEN(C1403)=15,LEN(C1403)=18),IF(LEN(C1403)=15,"19"&amp;MID(C1403,7,2)&amp;"-"&amp;MID(C1403,9,2)&amp;"-"&amp;MID(C1403,11,2),MID(C1403,7,4)&amp;"-"&amp;MID(C1403,11,2)&amp;"-"&amp;MID(C1403,13,2)),"无效的身份证号码"))</f>
        <v/>
      </c>
      <c r="G1403" s="2" t="str">
        <f aca="false">IF(C1403="","",IF(LEN(C1403)=15,IF(MOD(VALUE(RIGHT(C1403,1)),2)=0,"女","男"),IF(LEN(C1403)=18,IF(MOD(VALUE(MID(C1403,17,1)),2)=0,"女","男"),"身份证错")))</f>
        <v/>
      </c>
      <c r="I1403" s="10"/>
      <c r="P1403" s="10"/>
      <c r="Q1403" s="10"/>
      <c r="T1403" s="2" t="str">
        <f aca="false">IF(B1403="","","福建省福州市")</f>
        <v/>
      </c>
      <c r="U1403" s="2" t="str">
        <f aca="false">IF(B1403="","","福建省福州市")</f>
        <v/>
      </c>
      <c r="AD1403" s="10"/>
      <c r="AE1403" s="2" t="str">
        <f aca="false">IF(B1403="","","其它")</f>
        <v/>
      </c>
      <c r="AF1403" s="2" t="str">
        <f aca="false">IF(B1403="","","初次鉴定")</f>
        <v/>
      </c>
    </row>
    <row r="1404" customFormat="false" ht="14.25" hidden="false" customHeight="false" outlineLevel="0" collapsed="false">
      <c r="B1404" s="10"/>
      <c r="C1404" s="11"/>
      <c r="F1404" s="12" t="str">
        <f aca="false">IF(C1404="","",IF(OR(LEN(C1404)=15,LEN(C1404)=18),IF(LEN(C1404)=15,"19"&amp;MID(C1404,7,2)&amp;"-"&amp;MID(C1404,9,2)&amp;"-"&amp;MID(C1404,11,2),MID(C1404,7,4)&amp;"-"&amp;MID(C1404,11,2)&amp;"-"&amp;MID(C1404,13,2)),"无效的身份证号码"))</f>
        <v/>
      </c>
      <c r="G1404" s="2" t="str">
        <f aca="false">IF(C1404="","",IF(LEN(C1404)=15,IF(MOD(VALUE(RIGHT(C1404,1)),2)=0,"女","男"),IF(LEN(C1404)=18,IF(MOD(VALUE(MID(C1404,17,1)),2)=0,"女","男"),"身份证错")))</f>
        <v/>
      </c>
      <c r="I1404" s="10"/>
      <c r="P1404" s="10"/>
      <c r="Q1404" s="10"/>
      <c r="T1404" s="2" t="str">
        <f aca="false">IF(B1404="","","福建省福州市")</f>
        <v/>
      </c>
      <c r="U1404" s="2" t="str">
        <f aca="false">IF(B1404="","","福建省福州市")</f>
        <v/>
      </c>
      <c r="AD1404" s="10"/>
      <c r="AE1404" s="2" t="str">
        <f aca="false">IF(B1404="","","其它")</f>
        <v/>
      </c>
      <c r="AF1404" s="2" t="str">
        <f aca="false">IF(B1404="","","初次鉴定")</f>
        <v/>
      </c>
    </row>
    <row r="1405" customFormat="false" ht="14.25" hidden="false" customHeight="false" outlineLevel="0" collapsed="false">
      <c r="B1405" s="10"/>
      <c r="C1405" s="11"/>
      <c r="F1405" s="12" t="str">
        <f aca="false">IF(C1405="","",IF(OR(LEN(C1405)=15,LEN(C1405)=18),IF(LEN(C1405)=15,"19"&amp;MID(C1405,7,2)&amp;"-"&amp;MID(C1405,9,2)&amp;"-"&amp;MID(C1405,11,2),MID(C1405,7,4)&amp;"-"&amp;MID(C1405,11,2)&amp;"-"&amp;MID(C1405,13,2)),"无效的身份证号码"))</f>
        <v/>
      </c>
      <c r="G1405" s="2" t="str">
        <f aca="false">IF(C1405="","",IF(LEN(C1405)=15,IF(MOD(VALUE(RIGHT(C1405,1)),2)=0,"女","男"),IF(LEN(C1405)=18,IF(MOD(VALUE(MID(C1405,17,1)),2)=0,"女","男"),"身份证错")))</f>
        <v/>
      </c>
      <c r="I1405" s="10"/>
      <c r="P1405" s="10"/>
      <c r="Q1405" s="10"/>
      <c r="T1405" s="2" t="str">
        <f aca="false">IF(B1405="","","福建省福州市")</f>
        <v/>
      </c>
      <c r="U1405" s="2" t="str">
        <f aca="false">IF(B1405="","","福建省福州市")</f>
        <v/>
      </c>
      <c r="AD1405" s="10"/>
      <c r="AE1405" s="2" t="str">
        <f aca="false">IF(B1405="","","其它")</f>
        <v/>
      </c>
      <c r="AF1405" s="2" t="str">
        <f aca="false">IF(B1405="","","初次鉴定")</f>
        <v/>
      </c>
    </row>
    <row r="1406" customFormat="false" ht="14.25" hidden="false" customHeight="false" outlineLevel="0" collapsed="false">
      <c r="B1406" s="10"/>
      <c r="C1406" s="11"/>
      <c r="F1406" s="12" t="str">
        <f aca="false">IF(C1406="","",IF(OR(LEN(C1406)=15,LEN(C1406)=18),IF(LEN(C1406)=15,"19"&amp;MID(C1406,7,2)&amp;"-"&amp;MID(C1406,9,2)&amp;"-"&amp;MID(C1406,11,2),MID(C1406,7,4)&amp;"-"&amp;MID(C1406,11,2)&amp;"-"&amp;MID(C1406,13,2)),"无效的身份证号码"))</f>
        <v/>
      </c>
      <c r="G1406" s="2" t="str">
        <f aca="false">IF(C1406="","",IF(LEN(C1406)=15,IF(MOD(VALUE(RIGHT(C1406,1)),2)=0,"女","男"),IF(LEN(C1406)=18,IF(MOD(VALUE(MID(C1406,17,1)),2)=0,"女","男"),"身份证错")))</f>
        <v/>
      </c>
      <c r="I1406" s="10"/>
      <c r="P1406" s="10"/>
      <c r="Q1406" s="10"/>
      <c r="T1406" s="2" t="str">
        <f aca="false">IF(B1406="","","福建省福州市")</f>
        <v/>
      </c>
      <c r="U1406" s="2" t="str">
        <f aca="false">IF(B1406="","","福建省福州市")</f>
        <v/>
      </c>
      <c r="AD1406" s="10"/>
      <c r="AE1406" s="2" t="str">
        <f aca="false">IF(B1406="","","其它")</f>
        <v/>
      </c>
      <c r="AF1406" s="2" t="str">
        <f aca="false">IF(B1406="","","初次鉴定")</f>
        <v/>
      </c>
    </row>
    <row r="1407" customFormat="false" ht="14.25" hidden="false" customHeight="false" outlineLevel="0" collapsed="false">
      <c r="B1407" s="10"/>
      <c r="C1407" s="11"/>
      <c r="F1407" s="12" t="str">
        <f aca="false">IF(C1407="","",IF(OR(LEN(C1407)=15,LEN(C1407)=18),IF(LEN(C1407)=15,"19"&amp;MID(C1407,7,2)&amp;"-"&amp;MID(C1407,9,2)&amp;"-"&amp;MID(C1407,11,2),MID(C1407,7,4)&amp;"-"&amp;MID(C1407,11,2)&amp;"-"&amp;MID(C1407,13,2)),"无效的身份证号码"))</f>
        <v/>
      </c>
      <c r="G1407" s="2" t="str">
        <f aca="false">IF(C1407="","",IF(LEN(C1407)=15,IF(MOD(VALUE(RIGHT(C1407,1)),2)=0,"女","男"),IF(LEN(C1407)=18,IF(MOD(VALUE(MID(C1407,17,1)),2)=0,"女","男"),"身份证错")))</f>
        <v/>
      </c>
      <c r="I1407" s="10"/>
      <c r="P1407" s="10"/>
      <c r="Q1407" s="10"/>
      <c r="T1407" s="2" t="str">
        <f aca="false">IF(B1407="","","福建省福州市")</f>
        <v/>
      </c>
      <c r="U1407" s="2" t="str">
        <f aca="false">IF(B1407="","","福建省福州市")</f>
        <v/>
      </c>
      <c r="AD1407" s="10"/>
      <c r="AE1407" s="2" t="str">
        <f aca="false">IF(B1407="","","其它")</f>
        <v/>
      </c>
      <c r="AF1407" s="2" t="str">
        <f aca="false">IF(B1407="","","初次鉴定")</f>
        <v/>
      </c>
    </row>
    <row r="1408" customFormat="false" ht="14.25" hidden="false" customHeight="false" outlineLevel="0" collapsed="false">
      <c r="B1408" s="10"/>
      <c r="C1408" s="11"/>
      <c r="F1408" s="12" t="str">
        <f aca="false">IF(C1408="","",IF(OR(LEN(C1408)=15,LEN(C1408)=18),IF(LEN(C1408)=15,"19"&amp;MID(C1408,7,2)&amp;"-"&amp;MID(C1408,9,2)&amp;"-"&amp;MID(C1408,11,2),MID(C1408,7,4)&amp;"-"&amp;MID(C1408,11,2)&amp;"-"&amp;MID(C1408,13,2)),"无效的身份证号码"))</f>
        <v/>
      </c>
      <c r="G1408" s="2" t="str">
        <f aca="false">IF(C1408="","",IF(LEN(C1408)=15,IF(MOD(VALUE(RIGHT(C1408,1)),2)=0,"女","男"),IF(LEN(C1408)=18,IF(MOD(VALUE(MID(C1408,17,1)),2)=0,"女","男"),"身份证错")))</f>
        <v/>
      </c>
      <c r="I1408" s="10"/>
      <c r="P1408" s="10"/>
      <c r="Q1408" s="10"/>
      <c r="T1408" s="2" t="str">
        <f aca="false">IF(B1408="","","福建省福州市")</f>
        <v/>
      </c>
      <c r="U1408" s="2" t="str">
        <f aca="false">IF(B1408="","","福建省福州市")</f>
        <v/>
      </c>
      <c r="AD1408" s="10"/>
      <c r="AE1408" s="2" t="str">
        <f aca="false">IF(B1408="","","其它")</f>
        <v/>
      </c>
      <c r="AF1408" s="2" t="str">
        <f aca="false">IF(B1408="","","初次鉴定")</f>
        <v/>
      </c>
    </row>
    <row r="1409" customFormat="false" ht="14.25" hidden="false" customHeight="false" outlineLevel="0" collapsed="false">
      <c r="B1409" s="10"/>
      <c r="C1409" s="11"/>
      <c r="F1409" s="12" t="str">
        <f aca="false">IF(C1409="","",IF(OR(LEN(C1409)=15,LEN(C1409)=18),IF(LEN(C1409)=15,"19"&amp;MID(C1409,7,2)&amp;"-"&amp;MID(C1409,9,2)&amp;"-"&amp;MID(C1409,11,2),MID(C1409,7,4)&amp;"-"&amp;MID(C1409,11,2)&amp;"-"&amp;MID(C1409,13,2)),"无效的身份证号码"))</f>
        <v/>
      </c>
      <c r="G1409" s="2" t="str">
        <f aca="false">IF(C1409="","",IF(LEN(C1409)=15,IF(MOD(VALUE(RIGHT(C1409,1)),2)=0,"女","男"),IF(LEN(C1409)=18,IF(MOD(VALUE(MID(C1409,17,1)),2)=0,"女","男"),"身份证错")))</f>
        <v/>
      </c>
      <c r="I1409" s="10"/>
      <c r="P1409" s="10"/>
      <c r="Q1409" s="10"/>
      <c r="T1409" s="2" t="str">
        <f aca="false">IF(B1409="","","福建省福州市")</f>
        <v/>
      </c>
      <c r="U1409" s="2" t="str">
        <f aca="false">IF(B1409="","","福建省福州市")</f>
        <v/>
      </c>
      <c r="AD1409" s="10"/>
      <c r="AE1409" s="2" t="str">
        <f aca="false">IF(B1409="","","其它")</f>
        <v/>
      </c>
      <c r="AF1409" s="2" t="str">
        <f aca="false">IF(B1409="","","初次鉴定")</f>
        <v/>
      </c>
    </row>
    <row r="1410" customFormat="false" ht="14.25" hidden="false" customHeight="false" outlineLevel="0" collapsed="false">
      <c r="B1410" s="10"/>
      <c r="C1410" s="11"/>
      <c r="F1410" s="12" t="str">
        <f aca="false">IF(C1410="","",IF(OR(LEN(C1410)=15,LEN(C1410)=18),IF(LEN(C1410)=15,"19"&amp;MID(C1410,7,2)&amp;"-"&amp;MID(C1410,9,2)&amp;"-"&amp;MID(C1410,11,2),MID(C1410,7,4)&amp;"-"&amp;MID(C1410,11,2)&amp;"-"&amp;MID(C1410,13,2)),"无效的身份证号码"))</f>
        <v/>
      </c>
      <c r="G1410" s="2" t="str">
        <f aca="false">IF(C1410="","",IF(LEN(C1410)=15,IF(MOD(VALUE(RIGHT(C1410,1)),2)=0,"女","男"),IF(LEN(C1410)=18,IF(MOD(VALUE(MID(C1410,17,1)),2)=0,"女","男"),"身份证错")))</f>
        <v/>
      </c>
      <c r="I1410" s="10"/>
      <c r="P1410" s="10"/>
      <c r="Q1410" s="10"/>
      <c r="T1410" s="2" t="str">
        <f aca="false">IF(B1410="","","福建省福州市")</f>
        <v/>
      </c>
      <c r="U1410" s="2" t="str">
        <f aca="false">IF(B1410="","","福建省福州市")</f>
        <v/>
      </c>
      <c r="AD1410" s="10"/>
      <c r="AE1410" s="2" t="str">
        <f aca="false">IF(B1410="","","其它")</f>
        <v/>
      </c>
      <c r="AF1410" s="2" t="str">
        <f aca="false">IF(B1410="","","初次鉴定")</f>
        <v/>
      </c>
    </row>
    <row r="1411" customFormat="false" ht="14.25" hidden="false" customHeight="false" outlineLevel="0" collapsed="false">
      <c r="B1411" s="10"/>
      <c r="C1411" s="11"/>
      <c r="F1411" s="12" t="str">
        <f aca="false">IF(C1411="","",IF(OR(LEN(C1411)=15,LEN(C1411)=18),IF(LEN(C1411)=15,"19"&amp;MID(C1411,7,2)&amp;"-"&amp;MID(C1411,9,2)&amp;"-"&amp;MID(C1411,11,2),MID(C1411,7,4)&amp;"-"&amp;MID(C1411,11,2)&amp;"-"&amp;MID(C1411,13,2)),"无效的身份证号码"))</f>
        <v/>
      </c>
      <c r="G1411" s="2" t="str">
        <f aca="false">IF(C1411="","",IF(LEN(C1411)=15,IF(MOD(VALUE(RIGHT(C1411,1)),2)=0,"女","男"),IF(LEN(C1411)=18,IF(MOD(VALUE(MID(C1411,17,1)),2)=0,"女","男"),"身份证错")))</f>
        <v/>
      </c>
      <c r="I1411" s="10"/>
      <c r="P1411" s="10"/>
      <c r="Q1411" s="10"/>
      <c r="T1411" s="2" t="str">
        <f aca="false">IF(B1411="","","福建省福州市")</f>
        <v/>
      </c>
      <c r="U1411" s="2" t="str">
        <f aca="false">IF(B1411="","","福建省福州市")</f>
        <v/>
      </c>
      <c r="AD1411" s="10"/>
      <c r="AE1411" s="2" t="str">
        <f aca="false">IF(B1411="","","其它")</f>
        <v/>
      </c>
      <c r="AF1411" s="2" t="str">
        <f aca="false">IF(B1411="","","初次鉴定")</f>
        <v/>
      </c>
    </row>
    <row r="1412" customFormat="false" ht="14.25" hidden="false" customHeight="false" outlineLevel="0" collapsed="false">
      <c r="B1412" s="10"/>
      <c r="C1412" s="11"/>
      <c r="F1412" s="12" t="str">
        <f aca="false">IF(C1412="","",IF(OR(LEN(C1412)=15,LEN(C1412)=18),IF(LEN(C1412)=15,"19"&amp;MID(C1412,7,2)&amp;"-"&amp;MID(C1412,9,2)&amp;"-"&amp;MID(C1412,11,2),MID(C1412,7,4)&amp;"-"&amp;MID(C1412,11,2)&amp;"-"&amp;MID(C1412,13,2)),"无效的身份证号码"))</f>
        <v/>
      </c>
      <c r="G1412" s="2" t="str">
        <f aca="false">IF(C1412="","",IF(LEN(C1412)=15,IF(MOD(VALUE(RIGHT(C1412,1)),2)=0,"女","男"),IF(LEN(C1412)=18,IF(MOD(VALUE(MID(C1412,17,1)),2)=0,"女","男"),"身份证错")))</f>
        <v/>
      </c>
      <c r="I1412" s="10"/>
      <c r="P1412" s="10"/>
      <c r="Q1412" s="10"/>
      <c r="T1412" s="2" t="str">
        <f aca="false">IF(B1412="","","福建省福州市")</f>
        <v/>
      </c>
      <c r="U1412" s="2" t="str">
        <f aca="false">IF(B1412="","","福建省福州市")</f>
        <v/>
      </c>
      <c r="AD1412" s="10"/>
      <c r="AE1412" s="2" t="str">
        <f aca="false">IF(B1412="","","其它")</f>
        <v/>
      </c>
      <c r="AF1412" s="2" t="str">
        <f aca="false">IF(B1412="","","初次鉴定")</f>
        <v/>
      </c>
    </row>
    <row r="1413" customFormat="false" ht="14.25" hidden="false" customHeight="false" outlineLevel="0" collapsed="false">
      <c r="B1413" s="10"/>
      <c r="C1413" s="11"/>
      <c r="F1413" s="12" t="str">
        <f aca="false">IF(C1413="","",IF(OR(LEN(C1413)=15,LEN(C1413)=18),IF(LEN(C1413)=15,"19"&amp;MID(C1413,7,2)&amp;"-"&amp;MID(C1413,9,2)&amp;"-"&amp;MID(C1413,11,2),MID(C1413,7,4)&amp;"-"&amp;MID(C1413,11,2)&amp;"-"&amp;MID(C1413,13,2)),"无效的身份证号码"))</f>
        <v/>
      </c>
      <c r="G1413" s="2" t="str">
        <f aca="false">IF(C1413="","",IF(LEN(C1413)=15,IF(MOD(VALUE(RIGHT(C1413,1)),2)=0,"女","男"),IF(LEN(C1413)=18,IF(MOD(VALUE(MID(C1413,17,1)),2)=0,"女","男"),"身份证错")))</f>
        <v/>
      </c>
      <c r="I1413" s="10"/>
      <c r="P1413" s="10"/>
      <c r="Q1413" s="10"/>
      <c r="T1413" s="2" t="str">
        <f aca="false">IF(B1413="","","福建省福州市")</f>
        <v/>
      </c>
      <c r="U1413" s="2" t="str">
        <f aca="false">IF(B1413="","","福建省福州市")</f>
        <v/>
      </c>
      <c r="AD1413" s="10"/>
      <c r="AE1413" s="2" t="str">
        <f aca="false">IF(B1413="","","其它")</f>
        <v/>
      </c>
      <c r="AF1413" s="2" t="str">
        <f aca="false">IF(B1413="","","初次鉴定")</f>
        <v/>
      </c>
    </row>
    <row r="1414" customFormat="false" ht="14.25" hidden="false" customHeight="false" outlineLevel="0" collapsed="false">
      <c r="B1414" s="10"/>
      <c r="C1414" s="11"/>
      <c r="F1414" s="12" t="str">
        <f aca="false">IF(C1414="","",IF(OR(LEN(C1414)=15,LEN(C1414)=18),IF(LEN(C1414)=15,"19"&amp;MID(C1414,7,2)&amp;"-"&amp;MID(C1414,9,2)&amp;"-"&amp;MID(C1414,11,2),MID(C1414,7,4)&amp;"-"&amp;MID(C1414,11,2)&amp;"-"&amp;MID(C1414,13,2)),"无效的身份证号码"))</f>
        <v/>
      </c>
      <c r="G1414" s="2" t="str">
        <f aca="false">IF(C1414="","",IF(LEN(C1414)=15,IF(MOD(VALUE(RIGHT(C1414,1)),2)=0,"女","男"),IF(LEN(C1414)=18,IF(MOD(VALUE(MID(C1414,17,1)),2)=0,"女","男"),"身份证错")))</f>
        <v/>
      </c>
      <c r="I1414" s="10"/>
      <c r="P1414" s="10"/>
      <c r="Q1414" s="10"/>
      <c r="T1414" s="2" t="str">
        <f aca="false">IF(B1414="","","福建省福州市")</f>
        <v/>
      </c>
      <c r="U1414" s="2" t="str">
        <f aca="false">IF(B1414="","","福建省福州市")</f>
        <v/>
      </c>
      <c r="AD1414" s="10"/>
      <c r="AE1414" s="2" t="str">
        <f aca="false">IF(B1414="","","其它")</f>
        <v/>
      </c>
      <c r="AF1414" s="2" t="str">
        <f aca="false">IF(B1414="","","初次鉴定")</f>
        <v/>
      </c>
    </row>
    <row r="1415" customFormat="false" ht="14.25" hidden="false" customHeight="false" outlineLevel="0" collapsed="false">
      <c r="B1415" s="10"/>
      <c r="C1415" s="11"/>
      <c r="F1415" s="12" t="str">
        <f aca="false">IF(C1415="","",IF(OR(LEN(C1415)=15,LEN(C1415)=18),IF(LEN(C1415)=15,"19"&amp;MID(C1415,7,2)&amp;"-"&amp;MID(C1415,9,2)&amp;"-"&amp;MID(C1415,11,2),MID(C1415,7,4)&amp;"-"&amp;MID(C1415,11,2)&amp;"-"&amp;MID(C1415,13,2)),"无效的身份证号码"))</f>
        <v/>
      </c>
      <c r="G1415" s="2" t="str">
        <f aca="false">IF(C1415="","",IF(LEN(C1415)=15,IF(MOD(VALUE(RIGHT(C1415,1)),2)=0,"女","男"),IF(LEN(C1415)=18,IF(MOD(VALUE(MID(C1415,17,1)),2)=0,"女","男"),"身份证错")))</f>
        <v/>
      </c>
      <c r="I1415" s="10"/>
      <c r="P1415" s="10"/>
      <c r="Q1415" s="10"/>
      <c r="T1415" s="2" t="str">
        <f aca="false">IF(B1415="","","福建省福州市")</f>
        <v/>
      </c>
      <c r="U1415" s="2" t="str">
        <f aca="false">IF(B1415="","","福建省福州市")</f>
        <v/>
      </c>
      <c r="AD1415" s="10"/>
      <c r="AE1415" s="2" t="str">
        <f aca="false">IF(B1415="","","其它")</f>
        <v/>
      </c>
      <c r="AF1415" s="2" t="str">
        <f aca="false">IF(B1415="","","初次鉴定")</f>
        <v/>
      </c>
    </row>
    <row r="1416" customFormat="false" ht="14.25" hidden="false" customHeight="false" outlineLevel="0" collapsed="false">
      <c r="B1416" s="10"/>
      <c r="C1416" s="11"/>
      <c r="F1416" s="12" t="str">
        <f aca="false">IF(C1416="","",IF(OR(LEN(C1416)=15,LEN(C1416)=18),IF(LEN(C1416)=15,"19"&amp;MID(C1416,7,2)&amp;"-"&amp;MID(C1416,9,2)&amp;"-"&amp;MID(C1416,11,2),MID(C1416,7,4)&amp;"-"&amp;MID(C1416,11,2)&amp;"-"&amp;MID(C1416,13,2)),"无效的身份证号码"))</f>
        <v/>
      </c>
      <c r="G1416" s="2" t="str">
        <f aca="false">IF(C1416="","",IF(LEN(C1416)=15,IF(MOD(VALUE(RIGHT(C1416,1)),2)=0,"女","男"),IF(LEN(C1416)=18,IF(MOD(VALUE(MID(C1416,17,1)),2)=0,"女","男"),"身份证错")))</f>
        <v/>
      </c>
      <c r="I1416" s="10"/>
      <c r="P1416" s="10"/>
      <c r="Q1416" s="10"/>
      <c r="T1416" s="2" t="str">
        <f aca="false">IF(B1416="","","福建省福州市")</f>
        <v/>
      </c>
      <c r="U1416" s="2" t="str">
        <f aca="false">IF(B1416="","","福建省福州市")</f>
        <v/>
      </c>
      <c r="AD1416" s="10"/>
      <c r="AE1416" s="2" t="str">
        <f aca="false">IF(B1416="","","其它")</f>
        <v/>
      </c>
      <c r="AF1416" s="2" t="str">
        <f aca="false">IF(B1416="","","初次鉴定")</f>
        <v/>
      </c>
    </row>
    <row r="1417" customFormat="false" ht="14.25" hidden="false" customHeight="false" outlineLevel="0" collapsed="false">
      <c r="B1417" s="10"/>
      <c r="C1417" s="11"/>
      <c r="F1417" s="12" t="str">
        <f aca="false">IF(C1417="","",IF(OR(LEN(C1417)=15,LEN(C1417)=18),IF(LEN(C1417)=15,"19"&amp;MID(C1417,7,2)&amp;"-"&amp;MID(C1417,9,2)&amp;"-"&amp;MID(C1417,11,2),MID(C1417,7,4)&amp;"-"&amp;MID(C1417,11,2)&amp;"-"&amp;MID(C1417,13,2)),"无效的身份证号码"))</f>
        <v/>
      </c>
      <c r="G1417" s="2" t="str">
        <f aca="false">IF(C1417="","",IF(LEN(C1417)=15,IF(MOD(VALUE(RIGHT(C1417,1)),2)=0,"女","男"),IF(LEN(C1417)=18,IF(MOD(VALUE(MID(C1417,17,1)),2)=0,"女","男"),"身份证错")))</f>
        <v/>
      </c>
      <c r="I1417" s="10"/>
      <c r="P1417" s="10"/>
      <c r="Q1417" s="10"/>
      <c r="T1417" s="2" t="str">
        <f aca="false">IF(B1417="","","福建省福州市")</f>
        <v/>
      </c>
      <c r="U1417" s="2" t="str">
        <f aca="false">IF(B1417="","","福建省福州市")</f>
        <v/>
      </c>
      <c r="AD1417" s="10"/>
      <c r="AE1417" s="2" t="str">
        <f aca="false">IF(B1417="","","其它")</f>
        <v/>
      </c>
      <c r="AF1417" s="2" t="str">
        <f aca="false">IF(B1417="","","初次鉴定")</f>
        <v/>
      </c>
    </row>
    <row r="1418" customFormat="false" ht="14.25" hidden="false" customHeight="false" outlineLevel="0" collapsed="false">
      <c r="B1418" s="10"/>
      <c r="C1418" s="11"/>
      <c r="F1418" s="12" t="str">
        <f aca="false">IF(C1418="","",IF(OR(LEN(C1418)=15,LEN(C1418)=18),IF(LEN(C1418)=15,"19"&amp;MID(C1418,7,2)&amp;"-"&amp;MID(C1418,9,2)&amp;"-"&amp;MID(C1418,11,2),MID(C1418,7,4)&amp;"-"&amp;MID(C1418,11,2)&amp;"-"&amp;MID(C1418,13,2)),"无效的身份证号码"))</f>
        <v/>
      </c>
      <c r="G1418" s="2" t="str">
        <f aca="false">IF(C1418="","",IF(LEN(C1418)=15,IF(MOD(VALUE(RIGHT(C1418,1)),2)=0,"女","男"),IF(LEN(C1418)=18,IF(MOD(VALUE(MID(C1418,17,1)),2)=0,"女","男"),"身份证错")))</f>
        <v/>
      </c>
      <c r="I1418" s="10"/>
      <c r="P1418" s="10"/>
      <c r="Q1418" s="10"/>
      <c r="T1418" s="2" t="str">
        <f aca="false">IF(B1418="","","福建省福州市")</f>
        <v/>
      </c>
      <c r="U1418" s="2" t="str">
        <f aca="false">IF(B1418="","","福建省福州市")</f>
        <v/>
      </c>
      <c r="AD1418" s="10"/>
      <c r="AE1418" s="2" t="str">
        <f aca="false">IF(B1418="","","其它")</f>
        <v/>
      </c>
      <c r="AF1418" s="2" t="str">
        <f aca="false">IF(B1418="","","初次鉴定")</f>
        <v/>
      </c>
    </row>
    <row r="1419" customFormat="false" ht="14.25" hidden="false" customHeight="false" outlineLevel="0" collapsed="false">
      <c r="B1419" s="10"/>
      <c r="C1419" s="11"/>
      <c r="F1419" s="12" t="str">
        <f aca="false">IF(C1419="","",IF(OR(LEN(C1419)=15,LEN(C1419)=18),IF(LEN(C1419)=15,"19"&amp;MID(C1419,7,2)&amp;"-"&amp;MID(C1419,9,2)&amp;"-"&amp;MID(C1419,11,2),MID(C1419,7,4)&amp;"-"&amp;MID(C1419,11,2)&amp;"-"&amp;MID(C1419,13,2)),"无效的身份证号码"))</f>
        <v/>
      </c>
      <c r="G1419" s="2" t="str">
        <f aca="false">IF(C1419="","",IF(LEN(C1419)=15,IF(MOD(VALUE(RIGHT(C1419,1)),2)=0,"女","男"),IF(LEN(C1419)=18,IF(MOD(VALUE(MID(C1419,17,1)),2)=0,"女","男"),"身份证错")))</f>
        <v/>
      </c>
      <c r="I1419" s="10"/>
      <c r="P1419" s="10"/>
      <c r="Q1419" s="10"/>
      <c r="T1419" s="2" t="str">
        <f aca="false">IF(B1419="","","福建省福州市")</f>
        <v/>
      </c>
      <c r="U1419" s="2" t="str">
        <f aca="false">IF(B1419="","","福建省福州市")</f>
        <v/>
      </c>
      <c r="AD1419" s="10"/>
      <c r="AE1419" s="2" t="str">
        <f aca="false">IF(B1419="","","其它")</f>
        <v/>
      </c>
      <c r="AF1419" s="2" t="str">
        <f aca="false">IF(B1419="","","初次鉴定")</f>
        <v/>
      </c>
    </row>
    <row r="1420" customFormat="false" ht="14.25" hidden="false" customHeight="false" outlineLevel="0" collapsed="false">
      <c r="B1420" s="10"/>
      <c r="C1420" s="11"/>
      <c r="F1420" s="12" t="str">
        <f aca="false">IF(C1420="","",IF(OR(LEN(C1420)=15,LEN(C1420)=18),IF(LEN(C1420)=15,"19"&amp;MID(C1420,7,2)&amp;"-"&amp;MID(C1420,9,2)&amp;"-"&amp;MID(C1420,11,2),MID(C1420,7,4)&amp;"-"&amp;MID(C1420,11,2)&amp;"-"&amp;MID(C1420,13,2)),"无效的身份证号码"))</f>
        <v/>
      </c>
      <c r="G1420" s="2" t="str">
        <f aca="false">IF(C1420="","",IF(LEN(C1420)=15,IF(MOD(VALUE(RIGHT(C1420,1)),2)=0,"女","男"),IF(LEN(C1420)=18,IF(MOD(VALUE(MID(C1420,17,1)),2)=0,"女","男"),"身份证错")))</f>
        <v/>
      </c>
      <c r="I1420" s="10"/>
      <c r="P1420" s="10"/>
      <c r="Q1420" s="10"/>
      <c r="T1420" s="2" t="str">
        <f aca="false">IF(B1420="","","福建省福州市")</f>
        <v/>
      </c>
      <c r="U1420" s="2" t="str">
        <f aca="false">IF(B1420="","","福建省福州市")</f>
        <v/>
      </c>
      <c r="AD1420" s="10"/>
      <c r="AE1420" s="2" t="str">
        <f aca="false">IF(B1420="","","其它")</f>
        <v/>
      </c>
      <c r="AF1420" s="2" t="str">
        <f aca="false">IF(B1420="","","初次鉴定")</f>
        <v/>
      </c>
    </row>
    <row r="1421" customFormat="false" ht="14.25" hidden="false" customHeight="false" outlineLevel="0" collapsed="false">
      <c r="B1421" s="10"/>
      <c r="C1421" s="11"/>
      <c r="F1421" s="12" t="str">
        <f aca="false">IF(C1421="","",IF(OR(LEN(C1421)=15,LEN(C1421)=18),IF(LEN(C1421)=15,"19"&amp;MID(C1421,7,2)&amp;"-"&amp;MID(C1421,9,2)&amp;"-"&amp;MID(C1421,11,2),MID(C1421,7,4)&amp;"-"&amp;MID(C1421,11,2)&amp;"-"&amp;MID(C1421,13,2)),"无效的身份证号码"))</f>
        <v/>
      </c>
      <c r="G1421" s="2" t="str">
        <f aca="false">IF(C1421="","",IF(LEN(C1421)=15,IF(MOD(VALUE(RIGHT(C1421,1)),2)=0,"女","男"),IF(LEN(C1421)=18,IF(MOD(VALUE(MID(C1421,17,1)),2)=0,"女","男"),"身份证错")))</f>
        <v/>
      </c>
      <c r="I1421" s="10"/>
      <c r="P1421" s="10"/>
      <c r="Q1421" s="10"/>
      <c r="T1421" s="2" t="str">
        <f aca="false">IF(B1421="","","福建省福州市")</f>
        <v/>
      </c>
      <c r="U1421" s="2" t="str">
        <f aca="false">IF(B1421="","","福建省福州市")</f>
        <v/>
      </c>
      <c r="AD1421" s="10"/>
      <c r="AE1421" s="2" t="str">
        <f aca="false">IF(B1421="","","其它")</f>
        <v/>
      </c>
      <c r="AF1421" s="2" t="str">
        <f aca="false">IF(B1421="","","初次鉴定")</f>
        <v/>
      </c>
    </row>
    <row r="1422" customFormat="false" ht="14.25" hidden="false" customHeight="false" outlineLevel="0" collapsed="false">
      <c r="B1422" s="10"/>
      <c r="C1422" s="11"/>
      <c r="F1422" s="12" t="str">
        <f aca="false">IF(C1422="","",IF(OR(LEN(C1422)=15,LEN(C1422)=18),IF(LEN(C1422)=15,"19"&amp;MID(C1422,7,2)&amp;"-"&amp;MID(C1422,9,2)&amp;"-"&amp;MID(C1422,11,2),MID(C1422,7,4)&amp;"-"&amp;MID(C1422,11,2)&amp;"-"&amp;MID(C1422,13,2)),"无效的身份证号码"))</f>
        <v/>
      </c>
      <c r="G1422" s="2" t="str">
        <f aca="false">IF(C1422="","",IF(LEN(C1422)=15,IF(MOD(VALUE(RIGHT(C1422,1)),2)=0,"女","男"),IF(LEN(C1422)=18,IF(MOD(VALUE(MID(C1422,17,1)),2)=0,"女","男"),"身份证错")))</f>
        <v/>
      </c>
      <c r="I1422" s="10"/>
      <c r="P1422" s="10"/>
      <c r="Q1422" s="10"/>
      <c r="T1422" s="2" t="str">
        <f aca="false">IF(B1422="","","福建省福州市")</f>
        <v/>
      </c>
      <c r="U1422" s="2" t="str">
        <f aca="false">IF(B1422="","","福建省福州市")</f>
        <v/>
      </c>
      <c r="AD1422" s="10"/>
      <c r="AE1422" s="2" t="str">
        <f aca="false">IF(B1422="","","其它")</f>
        <v/>
      </c>
      <c r="AF1422" s="2" t="str">
        <f aca="false">IF(B1422="","","初次鉴定")</f>
        <v/>
      </c>
    </row>
    <row r="1423" customFormat="false" ht="14.25" hidden="false" customHeight="false" outlineLevel="0" collapsed="false">
      <c r="B1423" s="10"/>
      <c r="C1423" s="11"/>
      <c r="F1423" s="12" t="str">
        <f aca="false">IF(C1423="","",IF(OR(LEN(C1423)=15,LEN(C1423)=18),IF(LEN(C1423)=15,"19"&amp;MID(C1423,7,2)&amp;"-"&amp;MID(C1423,9,2)&amp;"-"&amp;MID(C1423,11,2),MID(C1423,7,4)&amp;"-"&amp;MID(C1423,11,2)&amp;"-"&amp;MID(C1423,13,2)),"无效的身份证号码"))</f>
        <v/>
      </c>
      <c r="G1423" s="2" t="str">
        <f aca="false">IF(C1423="","",IF(LEN(C1423)=15,IF(MOD(VALUE(RIGHT(C1423,1)),2)=0,"女","男"),IF(LEN(C1423)=18,IF(MOD(VALUE(MID(C1423,17,1)),2)=0,"女","男"),"身份证错")))</f>
        <v/>
      </c>
      <c r="I1423" s="10"/>
      <c r="P1423" s="10"/>
      <c r="Q1423" s="10"/>
      <c r="T1423" s="2" t="str">
        <f aca="false">IF(B1423="","","福建省福州市")</f>
        <v/>
      </c>
      <c r="U1423" s="2" t="str">
        <f aca="false">IF(B1423="","","福建省福州市")</f>
        <v/>
      </c>
      <c r="AD1423" s="10"/>
      <c r="AE1423" s="2" t="str">
        <f aca="false">IF(B1423="","","其它")</f>
        <v/>
      </c>
      <c r="AF1423" s="2" t="str">
        <f aca="false">IF(B1423="","","初次鉴定")</f>
        <v/>
      </c>
    </row>
    <row r="1424" customFormat="false" ht="14.25" hidden="false" customHeight="false" outlineLevel="0" collapsed="false">
      <c r="B1424" s="10"/>
      <c r="C1424" s="11"/>
      <c r="F1424" s="12" t="str">
        <f aca="false">IF(C1424="","",IF(OR(LEN(C1424)=15,LEN(C1424)=18),IF(LEN(C1424)=15,"19"&amp;MID(C1424,7,2)&amp;"-"&amp;MID(C1424,9,2)&amp;"-"&amp;MID(C1424,11,2),MID(C1424,7,4)&amp;"-"&amp;MID(C1424,11,2)&amp;"-"&amp;MID(C1424,13,2)),"无效的身份证号码"))</f>
        <v/>
      </c>
      <c r="G1424" s="2" t="str">
        <f aca="false">IF(C1424="","",IF(LEN(C1424)=15,IF(MOD(VALUE(RIGHT(C1424,1)),2)=0,"女","男"),IF(LEN(C1424)=18,IF(MOD(VALUE(MID(C1424,17,1)),2)=0,"女","男"),"身份证错")))</f>
        <v/>
      </c>
      <c r="I1424" s="10"/>
      <c r="P1424" s="10"/>
      <c r="Q1424" s="10"/>
      <c r="T1424" s="2" t="str">
        <f aca="false">IF(B1424="","","福建省福州市")</f>
        <v/>
      </c>
      <c r="U1424" s="2" t="str">
        <f aca="false">IF(B1424="","","福建省福州市")</f>
        <v/>
      </c>
      <c r="AD1424" s="10"/>
      <c r="AE1424" s="2" t="str">
        <f aca="false">IF(B1424="","","其它")</f>
        <v/>
      </c>
      <c r="AF1424" s="2" t="str">
        <f aca="false">IF(B1424="","","初次鉴定")</f>
        <v/>
      </c>
    </row>
    <row r="1425" customFormat="false" ht="14.25" hidden="false" customHeight="false" outlineLevel="0" collapsed="false">
      <c r="B1425" s="10"/>
      <c r="C1425" s="11"/>
      <c r="F1425" s="12" t="str">
        <f aca="false">IF(C1425="","",IF(OR(LEN(C1425)=15,LEN(C1425)=18),IF(LEN(C1425)=15,"19"&amp;MID(C1425,7,2)&amp;"-"&amp;MID(C1425,9,2)&amp;"-"&amp;MID(C1425,11,2),MID(C1425,7,4)&amp;"-"&amp;MID(C1425,11,2)&amp;"-"&amp;MID(C1425,13,2)),"无效的身份证号码"))</f>
        <v/>
      </c>
      <c r="G1425" s="2" t="str">
        <f aca="false">IF(C1425="","",IF(LEN(C1425)=15,IF(MOD(VALUE(RIGHT(C1425,1)),2)=0,"女","男"),IF(LEN(C1425)=18,IF(MOD(VALUE(MID(C1425,17,1)),2)=0,"女","男"),"身份证错")))</f>
        <v/>
      </c>
      <c r="I1425" s="10"/>
      <c r="P1425" s="10"/>
      <c r="Q1425" s="10"/>
      <c r="T1425" s="2" t="str">
        <f aca="false">IF(B1425="","","福建省福州市")</f>
        <v/>
      </c>
      <c r="U1425" s="2" t="str">
        <f aca="false">IF(B1425="","","福建省福州市")</f>
        <v/>
      </c>
      <c r="AD1425" s="10"/>
      <c r="AE1425" s="2" t="str">
        <f aca="false">IF(B1425="","","其它")</f>
        <v/>
      </c>
      <c r="AF1425" s="2" t="str">
        <f aca="false">IF(B1425="","","初次鉴定")</f>
        <v/>
      </c>
    </row>
    <row r="1426" customFormat="false" ht="14.25" hidden="false" customHeight="false" outlineLevel="0" collapsed="false">
      <c r="B1426" s="10"/>
      <c r="C1426" s="11"/>
      <c r="F1426" s="12" t="str">
        <f aca="false">IF(C1426="","",IF(OR(LEN(C1426)=15,LEN(C1426)=18),IF(LEN(C1426)=15,"19"&amp;MID(C1426,7,2)&amp;"-"&amp;MID(C1426,9,2)&amp;"-"&amp;MID(C1426,11,2),MID(C1426,7,4)&amp;"-"&amp;MID(C1426,11,2)&amp;"-"&amp;MID(C1426,13,2)),"无效的身份证号码"))</f>
        <v/>
      </c>
      <c r="G1426" s="2" t="str">
        <f aca="false">IF(C1426="","",IF(LEN(C1426)=15,IF(MOD(VALUE(RIGHT(C1426,1)),2)=0,"女","男"),IF(LEN(C1426)=18,IF(MOD(VALUE(MID(C1426,17,1)),2)=0,"女","男"),"身份证错")))</f>
        <v/>
      </c>
      <c r="I1426" s="10"/>
      <c r="P1426" s="10"/>
      <c r="Q1426" s="10"/>
      <c r="T1426" s="2" t="str">
        <f aca="false">IF(B1426="","","福建省福州市")</f>
        <v/>
      </c>
      <c r="U1426" s="2" t="str">
        <f aca="false">IF(B1426="","","福建省福州市")</f>
        <v/>
      </c>
      <c r="AD1426" s="10"/>
      <c r="AE1426" s="2" t="str">
        <f aca="false">IF(B1426="","","其它")</f>
        <v/>
      </c>
      <c r="AF1426" s="2" t="str">
        <f aca="false">IF(B1426="","","初次鉴定")</f>
        <v/>
      </c>
    </row>
    <row r="1427" customFormat="false" ht="14.25" hidden="false" customHeight="false" outlineLevel="0" collapsed="false">
      <c r="B1427" s="10"/>
      <c r="C1427" s="11"/>
      <c r="F1427" s="12" t="str">
        <f aca="false">IF(C1427="","",IF(OR(LEN(C1427)=15,LEN(C1427)=18),IF(LEN(C1427)=15,"19"&amp;MID(C1427,7,2)&amp;"-"&amp;MID(C1427,9,2)&amp;"-"&amp;MID(C1427,11,2),MID(C1427,7,4)&amp;"-"&amp;MID(C1427,11,2)&amp;"-"&amp;MID(C1427,13,2)),"无效的身份证号码"))</f>
        <v/>
      </c>
      <c r="G1427" s="2" t="str">
        <f aca="false">IF(C1427="","",IF(LEN(C1427)=15,IF(MOD(VALUE(RIGHT(C1427,1)),2)=0,"女","男"),IF(LEN(C1427)=18,IF(MOD(VALUE(MID(C1427,17,1)),2)=0,"女","男"),"身份证错")))</f>
        <v/>
      </c>
      <c r="I1427" s="10"/>
      <c r="P1427" s="10"/>
      <c r="Q1427" s="10"/>
      <c r="T1427" s="2" t="str">
        <f aca="false">IF(B1427="","","福建省福州市")</f>
        <v/>
      </c>
      <c r="U1427" s="2" t="str">
        <f aca="false">IF(B1427="","","福建省福州市")</f>
        <v/>
      </c>
      <c r="AD1427" s="10"/>
      <c r="AE1427" s="2" t="str">
        <f aca="false">IF(B1427="","","其它")</f>
        <v/>
      </c>
      <c r="AF1427" s="2" t="str">
        <f aca="false">IF(B1427="","","初次鉴定")</f>
        <v/>
      </c>
    </row>
    <row r="1428" customFormat="false" ht="14.25" hidden="false" customHeight="false" outlineLevel="0" collapsed="false">
      <c r="B1428" s="10"/>
      <c r="C1428" s="11"/>
      <c r="F1428" s="12" t="str">
        <f aca="false">IF(C1428="","",IF(OR(LEN(C1428)=15,LEN(C1428)=18),IF(LEN(C1428)=15,"19"&amp;MID(C1428,7,2)&amp;"-"&amp;MID(C1428,9,2)&amp;"-"&amp;MID(C1428,11,2),MID(C1428,7,4)&amp;"-"&amp;MID(C1428,11,2)&amp;"-"&amp;MID(C1428,13,2)),"无效的身份证号码"))</f>
        <v/>
      </c>
      <c r="G1428" s="2" t="str">
        <f aca="false">IF(C1428="","",IF(LEN(C1428)=15,IF(MOD(VALUE(RIGHT(C1428,1)),2)=0,"女","男"),IF(LEN(C1428)=18,IF(MOD(VALUE(MID(C1428,17,1)),2)=0,"女","男"),"身份证错")))</f>
        <v/>
      </c>
      <c r="I1428" s="10"/>
      <c r="P1428" s="10"/>
      <c r="Q1428" s="10"/>
      <c r="T1428" s="2" t="str">
        <f aca="false">IF(B1428="","","福建省福州市")</f>
        <v/>
      </c>
      <c r="U1428" s="2" t="str">
        <f aca="false">IF(B1428="","","福建省福州市")</f>
        <v/>
      </c>
      <c r="AD1428" s="10"/>
      <c r="AE1428" s="2" t="str">
        <f aca="false">IF(B1428="","","其它")</f>
        <v/>
      </c>
      <c r="AF1428" s="2" t="str">
        <f aca="false">IF(B1428="","","初次鉴定")</f>
        <v/>
      </c>
    </row>
    <row r="1429" customFormat="false" ht="14.25" hidden="false" customHeight="false" outlineLevel="0" collapsed="false">
      <c r="B1429" s="10"/>
      <c r="C1429" s="11"/>
      <c r="F1429" s="12" t="str">
        <f aca="false">IF(C1429="","",IF(OR(LEN(C1429)=15,LEN(C1429)=18),IF(LEN(C1429)=15,"19"&amp;MID(C1429,7,2)&amp;"-"&amp;MID(C1429,9,2)&amp;"-"&amp;MID(C1429,11,2),MID(C1429,7,4)&amp;"-"&amp;MID(C1429,11,2)&amp;"-"&amp;MID(C1429,13,2)),"无效的身份证号码"))</f>
        <v/>
      </c>
      <c r="G1429" s="2" t="str">
        <f aca="false">IF(C1429="","",IF(LEN(C1429)=15,IF(MOD(VALUE(RIGHT(C1429,1)),2)=0,"女","男"),IF(LEN(C1429)=18,IF(MOD(VALUE(MID(C1429,17,1)),2)=0,"女","男"),"身份证错")))</f>
        <v/>
      </c>
      <c r="I1429" s="10"/>
      <c r="P1429" s="10"/>
      <c r="Q1429" s="10"/>
      <c r="T1429" s="2" t="str">
        <f aca="false">IF(B1429="","","福建省福州市")</f>
        <v/>
      </c>
      <c r="U1429" s="2" t="str">
        <f aca="false">IF(B1429="","","福建省福州市")</f>
        <v/>
      </c>
      <c r="AD1429" s="10"/>
      <c r="AE1429" s="2" t="str">
        <f aca="false">IF(B1429="","","其它")</f>
        <v/>
      </c>
      <c r="AF1429" s="2" t="str">
        <f aca="false">IF(B1429="","","初次鉴定")</f>
        <v/>
      </c>
    </row>
    <row r="1430" customFormat="false" ht="14.25" hidden="false" customHeight="false" outlineLevel="0" collapsed="false">
      <c r="B1430" s="10"/>
      <c r="C1430" s="11"/>
      <c r="F1430" s="12" t="str">
        <f aca="false">IF(C1430="","",IF(OR(LEN(C1430)=15,LEN(C1430)=18),IF(LEN(C1430)=15,"19"&amp;MID(C1430,7,2)&amp;"-"&amp;MID(C1430,9,2)&amp;"-"&amp;MID(C1430,11,2),MID(C1430,7,4)&amp;"-"&amp;MID(C1430,11,2)&amp;"-"&amp;MID(C1430,13,2)),"无效的身份证号码"))</f>
        <v/>
      </c>
      <c r="G1430" s="2" t="str">
        <f aca="false">IF(C1430="","",IF(LEN(C1430)=15,IF(MOD(VALUE(RIGHT(C1430,1)),2)=0,"女","男"),IF(LEN(C1430)=18,IF(MOD(VALUE(MID(C1430,17,1)),2)=0,"女","男"),"身份证错")))</f>
        <v/>
      </c>
      <c r="I1430" s="10"/>
      <c r="P1430" s="10"/>
      <c r="Q1430" s="10"/>
      <c r="T1430" s="2" t="str">
        <f aca="false">IF(B1430="","","福建省福州市")</f>
        <v/>
      </c>
      <c r="U1430" s="2" t="str">
        <f aca="false">IF(B1430="","","福建省福州市")</f>
        <v/>
      </c>
      <c r="AD1430" s="10"/>
      <c r="AE1430" s="2" t="str">
        <f aca="false">IF(B1430="","","其它")</f>
        <v/>
      </c>
      <c r="AF1430" s="2" t="str">
        <f aca="false">IF(B1430="","","初次鉴定")</f>
        <v/>
      </c>
    </row>
    <row r="1431" customFormat="false" ht="14.25" hidden="false" customHeight="false" outlineLevel="0" collapsed="false">
      <c r="B1431" s="10"/>
      <c r="C1431" s="11"/>
      <c r="F1431" s="12" t="str">
        <f aca="false">IF(C1431="","",IF(OR(LEN(C1431)=15,LEN(C1431)=18),IF(LEN(C1431)=15,"19"&amp;MID(C1431,7,2)&amp;"-"&amp;MID(C1431,9,2)&amp;"-"&amp;MID(C1431,11,2),MID(C1431,7,4)&amp;"-"&amp;MID(C1431,11,2)&amp;"-"&amp;MID(C1431,13,2)),"无效的身份证号码"))</f>
        <v/>
      </c>
      <c r="G1431" s="2" t="str">
        <f aca="false">IF(C1431="","",IF(LEN(C1431)=15,IF(MOD(VALUE(RIGHT(C1431,1)),2)=0,"女","男"),IF(LEN(C1431)=18,IF(MOD(VALUE(MID(C1431,17,1)),2)=0,"女","男"),"身份证错")))</f>
        <v/>
      </c>
      <c r="I1431" s="10"/>
      <c r="P1431" s="10"/>
      <c r="Q1431" s="10"/>
      <c r="T1431" s="2" t="str">
        <f aca="false">IF(B1431="","","福建省福州市")</f>
        <v/>
      </c>
      <c r="U1431" s="2" t="str">
        <f aca="false">IF(B1431="","","福建省福州市")</f>
        <v/>
      </c>
      <c r="AD1431" s="10"/>
      <c r="AE1431" s="2" t="str">
        <f aca="false">IF(B1431="","","其它")</f>
        <v/>
      </c>
      <c r="AF1431" s="2" t="str">
        <f aca="false">IF(B1431="","","初次鉴定")</f>
        <v/>
      </c>
    </row>
    <row r="1432" customFormat="false" ht="14.25" hidden="false" customHeight="false" outlineLevel="0" collapsed="false">
      <c r="B1432" s="10"/>
      <c r="C1432" s="11"/>
      <c r="F1432" s="12" t="str">
        <f aca="false">IF(C1432="","",IF(OR(LEN(C1432)=15,LEN(C1432)=18),IF(LEN(C1432)=15,"19"&amp;MID(C1432,7,2)&amp;"-"&amp;MID(C1432,9,2)&amp;"-"&amp;MID(C1432,11,2),MID(C1432,7,4)&amp;"-"&amp;MID(C1432,11,2)&amp;"-"&amp;MID(C1432,13,2)),"无效的身份证号码"))</f>
        <v/>
      </c>
      <c r="G1432" s="2" t="str">
        <f aca="false">IF(C1432="","",IF(LEN(C1432)=15,IF(MOD(VALUE(RIGHT(C1432,1)),2)=0,"女","男"),IF(LEN(C1432)=18,IF(MOD(VALUE(MID(C1432,17,1)),2)=0,"女","男"),"身份证错")))</f>
        <v/>
      </c>
      <c r="I1432" s="10"/>
      <c r="P1432" s="10"/>
      <c r="Q1432" s="10"/>
      <c r="T1432" s="2" t="str">
        <f aca="false">IF(B1432="","","福建省福州市")</f>
        <v/>
      </c>
      <c r="U1432" s="2" t="str">
        <f aca="false">IF(B1432="","","福建省福州市")</f>
        <v/>
      </c>
      <c r="AD1432" s="10"/>
      <c r="AE1432" s="2" t="str">
        <f aca="false">IF(B1432="","","其它")</f>
        <v/>
      </c>
      <c r="AF1432" s="2" t="str">
        <f aca="false">IF(B1432="","","初次鉴定")</f>
        <v/>
      </c>
    </row>
    <row r="1433" customFormat="false" ht="14.25" hidden="false" customHeight="false" outlineLevel="0" collapsed="false">
      <c r="B1433" s="10"/>
      <c r="C1433" s="11"/>
      <c r="F1433" s="12" t="str">
        <f aca="false">IF(C1433="","",IF(OR(LEN(C1433)=15,LEN(C1433)=18),IF(LEN(C1433)=15,"19"&amp;MID(C1433,7,2)&amp;"-"&amp;MID(C1433,9,2)&amp;"-"&amp;MID(C1433,11,2),MID(C1433,7,4)&amp;"-"&amp;MID(C1433,11,2)&amp;"-"&amp;MID(C1433,13,2)),"无效的身份证号码"))</f>
        <v/>
      </c>
      <c r="G1433" s="2" t="str">
        <f aca="false">IF(C1433="","",IF(LEN(C1433)=15,IF(MOD(VALUE(RIGHT(C1433,1)),2)=0,"女","男"),IF(LEN(C1433)=18,IF(MOD(VALUE(MID(C1433,17,1)),2)=0,"女","男"),"身份证错")))</f>
        <v/>
      </c>
      <c r="I1433" s="10"/>
      <c r="P1433" s="10"/>
      <c r="Q1433" s="10"/>
      <c r="T1433" s="2" t="str">
        <f aca="false">IF(B1433="","","福建省福州市")</f>
        <v/>
      </c>
      <c r="U1433" s="2" t="str">
        <f aca="false">IF(B1433="","","福建省福州市")</f>
        <v/>
      </c>
      <c r="AD1433" s="10"/>
      <c r="AE1433" s="2" t="str">
        <f aca="false">IF(B1433="","","其它")</f>
        <v/>
      </c>
      <c r="AF1433" s="2" t="str">
        <f aca="false">IF(B1433="","","初次鉴定")</f>
        <v/>
      </c>
    </row>
    <row r="1434" customFormat="false" ht="14.25" hidden="false" customHeight="false" outlineLevel="0" collapsed="false">
      <c r="B1434" s="10"/>
      <c r="C1434" s="11"/>
      <c r="F1434" s="12" t="str">
        <f aca="false">IF(C1434="","",IF(OR(LEN(C1434)=15,LEN(C1434)=18),IF(LEN(C1434)=15,"19"&amp;MID(C1434,7,2)&amp;"-"&amp;MID(C1434,9,2)&amp;"-"&amp;MID(C1434,11,2),MID(C1434,7,4)&amp;"-"&amp;MID(C1434,11,2)&amp;"-"&amp;MID(C1434,13,2)),"无效的身份证号码"))</f>
        <v/>
      </c>
      <c r="G1434" s="2" t="str">
        <f aca="false">IF(C1434="","",IF(LEN(C1434)=15,IF(MOD(VALUE(RIGHT(C1434,1)),2)=0,"女","男"),IF(LEN(C1434)=18,IF(MOD(VALUE(MID(C1434,17,1)),2)=0,"女","男"),"身份证错")))</f>
        <v/>
      </c>
      <c r="I1434" s="10"/>
      <c r="P1434" s="10"/>
      <c r="Q1434" s="10"/>
      <c r="T1434" s="2" t="str">
        <f aca="false">IF(B1434="","","福建省福州市")</f>
        <v/>
      </c>
      <c r="U1434" s="2" t="str">
        <f aca="false">IF(B1434="","","福建省福州市")</f>
        <v/>
      </c>
      <c r="AD1434" s="10"/>
      <c r="AE1434" s="2" t="str">
        <f aca="false">IF(B1434="","","其它")</f>
        <v/>
      </c>
      <c r="AF1434" s="2" t="str">
        <f aca="false">IF(B1434="","","初次鉴定")</f>
        <v/>
      </c>
    </row>
    <row r="1435" customFormat="false" ht="14.25" hidden="false" customHeight="false" outlineLevel="0" collapsed="false">
      <c r="B1435" s="10"/>
      <c r="C1435" s="11"/>
      <c r="F1435" s="12" t="str">
        <f aca="false">IF(C1435="","",IF(OR(LEN(C1435)=15,LEN(C1435)=18),IF(LEN(C1435)=15,"19"&amp;MID(C1435,7,2)&amp;"-"&amp;MID(C1435,9,2)&amp;"-"&amp;MID(C1435,11,2),MID(C1435,7,4)&amp;"-"&amp;MID(C1435,11,2)&amp;"-"&amp;MID(C1435,13,2)),"无效的身份证号码"))</f>
        <v/>
      </c>
      <c r="G1435" s="2" t="str">
        <f aca="false">IF(C1435="","",IF(LEN(C1435)=15,IF(MOD(VALUE(RIGHT(C1435,1)),2)=0,"女","男"),IF(LEN(C1435)=18,IF(MOD(VALUE(MID(C1435,17,1)),2)=0,"女","男"),"身份证错")))</f>
        <v/>
      </c>
      <c r="I1435" s="10"/>
      <c r="P1435" s="10"/>
      <c r="Q1435" s="10"/>
      <c r="T1435" s="2" t="str">
        <f aca="false">IF(B1435="","","福建省福州市")</f>
        <v/>
      </c>
      <c r="U1435" s="2" t="str">
        <f aca="false">IF(B1435="","","福建省福州市")</f>
        <v/>
      </c>
      <c r="AD1435" s="10"/>
      <c r="AE1435" s="2" t="str">
        <f aca="false">IF(B1435="","","其它")</f>
        <v/>
      </c>
      <c r="AF1435" s="2" t="str">
        <f aca="false">IF(B1435="","","初次鉴定")</f>
        <v/>
      </c>
    </row>
    <row r="1436" customFormat="false" ht="14.25" hidden="false" customHeight="false" outlineLevel="0" collapsed="false">
      <c r="B1436" s="10"/>
      <c r="C1436" s="11"/>
      <c r="F1436" s="12" t="str">
        <f aca="false">IF(C1436="","",IF(OR(LEN(C1436)=15,LEN(C1436)=18),IF(LEN(C1436)=15,"19"&amp;MID(C1436,7,2)&amp;"-"&amp;MID(C1436,9,2)&amp;"-"&amp;MID(C1436,11,2),MID(C1436,7,4)&amp;"-"&amp;MID(C1436,11,2)&amp;"-"&amp;MID(C1436,13,2)),"无效的身份证号码"))</f>
        <v/>
      </c>
      <c r="G1436" s="2" t="str">
        <f aca="false">IF(C1436="","",IF(LEN(C1436)=15,IF(MOD(VALUE(RIGHT(C1436,1)),2)=0,"女","男"),IF(LEN(C1436)=18,IF(MOD(VALUE(MID(C1436,17,1)),2)=0,"女","男"),"身份证错")))</f>
        <v/>
      </c>
      <c r="I1436" s="10"/>
      <c r="P1436" s="10"/>
      <c r="Q1436" s="10"/>
      <c r="T1436" s="2" t="str">
        <f aca="false">IF(B1436="","","福建省福州市")</f>
        <v/>
      </c>
      <c r="U1436" s="2" t="str">
        <f aca="false">IF(B1436="","","福建省福州市")</f>
        <v/>
      </c>
      <c r="AD1436" s="10"/>
      <c r="AE1436" s="2" t="str">
        <f aca="false">IF(B1436="","","其它")</f>
        <v/>
      </c>
      <c r="AF1436" s="2" t="str">
        <f aca="false">IF(B1436="","","初次鉴定")</f>
        <v/>
      </c>
    </row>
    <row r="1437" customFormat="false" ht="14.25" hidden="false" customHeight="false" outlineLevel="0" collapsed="false">
      <c r="B1437" s="10"/>
      <c r="C1437" s="11"/>
      <c r="F1437" s="12" t="str">
        <f aca="false">IF(C1437="","",IF(OR(LEN(C1437)=15,LEN(C1437)=18),IF(LEN(C1437)=15,"19"&amp;MID(C1437,7,2)&amp;"-"&amp;MID(C1437,9,2)&amp;"-"&amp;MID(C1437,11,2),MID(C1437,7,4)&amp;"-"&amp;MID(C1437,11,2)&amp;"-"&amp;MID(C1437,13,2)),"无效的身份证号码"))</f>
        <v/>
      </c>
      <c r="G1437" s="2" t="str">
        <f aca="false">IF(C1437="","",IF(LEN(C1437)=15,IF(MOD(VALUE(RIGHT(C1437,1)),2)=0,"女","男"),IF(LEN(C1437)=18,IF(MOD(VALUE(MID(C1437,17,1)),2)=0,"女","男"),"身份证错")))</f>
        <v/>
      </c>
      <c r="I1437" s="10"/>
      <c r="P1437" s="10"/>
      <c r="Q1437" s="10"/>
      <c r="T1437" s="2" t="str">
        <f aca="false">IF(B1437="","","福建省福州市")</f>
        <v/>
      </c>
      <c r="U1437" s="2" t="str">
        <f aca="false">IF(B1437="","","福建省福州市")</f>
        <v/>
      </c>
      <c r="AD1437" s="10"/>
      <c r="AE1437" s="2" t="str">
        <f aca="false">IF(B1437="","","其它")</f>
        <v/>
      </c>
      <c r="AF1437" s="2" t="str">
        <f aca="false">IF(B1437="","","初次鉴定")</f>
        <v/>
      </c>
    </row>
    <row r="1438" customFormat="false" ht="14.25" hidden="false" customHeight="false" outlineLevel="0" collapsed="false">
      <c r="B1438" s="10"/>
      <c r="C1438" s="11"/>
      <c r="F1438" s="12" t="str">
        <f aca="false">IF(C1438="","",IF(OR(LEN(C1438)=15,LEN(C1438)=18),IF(LEN(C1438)=15,"19"&amp;MID(C1438,7,2)&amp;"-"&amp;MID(C1438,9,2)&amp;"-"&amp;MID(C1438,11,2),MID(C1438,7,4)&amp;"-"&amp;MID(C1438,11,2)&amp;"-"&amp;MID(C1438,13,2)),"无效的身份证号码"))</f>
        <v/>
      </c>
      <c r="G1438" s="2" t="str">
        <f aca="false">IF(C1438="","",IF(LEN(C1438)=15,IF(MOD(VALUE(RIGHT(C1438,1)),2)=0,"女","男"),IF(LEN(C1438)=18,IF(MOD(VALUE(MID(C1438,17,1)),2)=0,"女","男"),"身份证错")))</f>
        <v/>
      </c>
      <c r="I1438" s="10"/>
      <c r="P1438" s="10"/>
      <c r="Q1438" s="10"/>
      <c r="T1438" s="2" t="str">
        <f aca="false">IF(B1438="","","福建省福州市")</f>
        <v/>
      </c>
      <c r="U1438" s="2" t="str">
        <f aca="false">IF(B1438="","","福建省福州市")</f>
        <v/>
      </c>
      <c r="AD1438" s="10"/>
      <c r="AE1438" s="2" t="str">
        <f aca="false">IF(B1438="","","其它")</f>
        <v/>
      </c>
      <c r="AF1438" s="2" t="str">
        <f aca="false">IF(B1438="","","初次鉴定")</f>
        <v/>
      </c>
    </row>
    <row r="1439" customFormat="false" ht="14.25" hidden="false" customHeight="false" outlineLevel="0" collapsed="false">
      <c r="B1439" s="10"/>
      <c r="C1439" s="11"/>
      <c r="F1439" s="12" t="str">
        <f aca="false">IF(C1439="","",IF(OR(LEN(C1439)=15,LEN(C1439)=18),IF(LEN(C1439)=15,"19"&amp;MID(C1439,7,2)&amp;"-"&amp;MID(C1439,9,2)&amp;"-"&amp;MID(C1439,11,2),MID(C1439,7,4)&amp;"-"&amp;MID(C1439,11,2)&amp;"-"&amp;MID(C1439,13,2)),"无效的身份证号码"))</f>
        <v/>
      </c>
      <c r="G1439" s="2" t="str">
        <f aca="false">IF(C1439="","",IF(LEN(C1439)=15,IF(MOD(VALUE(RIGHT(C1439,1)),2)=0,"女","男"),IF(LEN(C1439)=18,IF(MOD(VALUE(MID(C1439,17,1)),2)=0,"女","男"),"身份证错")))</f>
        <v/>
      </c>
      <c r="I1439" s="10"/>
      <c r="P1439" s="10"/>
      <c r="Q1439" s="10"/>
      <c r="T1439" s="2" t="str">
        <f aca="false">IF(B1439="","","福建省福州市")</f>
        <v/>
      </c>
      <c r="U1439" s="2" t="str">
        <f aca="false">IF(B1439="","","福建省福州市")</f>
        <v/>
      </c>
      <c r="AD1439" s="10"/>
      <c r="AE1439" s="2" t="str">
        <f aca="false">IF(B1439="","","其它")</f>
        <v/>
      </c>
      <c r="AF1439" s="2" t="str">
        <f aca="false">IF(B1439="","","初次鉴定")</f>
        <v/>
      </c>
    </row>
    <row r="1440" customFormat="false" ht="14.25" hidden="false" customHeight="false" outlineLevel="0" collapsed="false">
      <c r="B1440" s="10"/>
      <c r="C1440" s="11"/>
      <c r="F1440" s="12" t="str">
        <f aca="false">IF(C1440="","",IF(OR(LEN(C1440)=15,LEN(C1440)=18),IF(LEN(C1440)=15,"19"&amp;MID(C1440,7,2)&amp;"-"&amp;MID(C1440,9,2)&amp;"-"&amp;MID(C1440,11,2),MID(C1440,7,4)&amp;"-"&amp;MID(C1440,11,2)&amp;"-"&amp;MID(C1440,13,2)),"无效的身份证号码"))</f>
        <v/>
      </c>
      <c r="G1440" s="2" t="str">
        <f aca="false">IF(C1440="","",IF(LEN(C1440)=15,IF(MOD(VALUE(RIGHT(C1440,1)),2)=0,"女","男"),IF(LEN(C1440)=18,IF(MOD(VALUE(MID(C1440,17,1)),2)=0,"女","男"),"身份证错")))</f>
        <v/>
      </c>
      <c r="I1440" s="10"/>
      <c r="P1440" s="10"/>
      <c r="Q1440" s="10"/>
      <c r="T1440" s="2" t="str">
        <f aca="false">IF(B1440="","","福建省福州市")</f>
        <v/>
      </c>
      <c r="U1440" s="2" t="str">
        <f aca="false">IF(B1440="","","福建省福州市")</f>
        <v/>
      </c>
      <c r="AD1440" s="10"/>
      <c r="AE1440" s="2" t="str">
        <f aca="false">IF(B1440="","","其它")</f>
        <v/>
      </c>
      <c r="AF1440" s="2" t="str">
        <f aca="false">IF(B1440="","","初次鉴定")</f>
        <v/>
      </c>
    </row>
    <row r="1441" customFormat="false" ht="14.25" hidden="false" customHeight="false" outlineLevel="0" collapsed="false">
      <c r="B1441" s="10"/>
      <c r="C1441" s="11"/>
      <c r="F1441" s="12" t="str">
        <f aca="false">IF(C1441="","",IF(OR(LEN(C1441)=15,LEN(C1441)=18),IF(LEN(C1441)=15,"19"&amp;MID(C1441,7,2)&amp;"-"&amp;MID(C1441,9,2)&amp;"-"&amp;MID(C1441,11,2),MID(C1441,7,4)&amp;"-"&amp;MID(C1441,11,2)&amp;"-"&amp;MID(C1441,13,2)),"无效的身份证号码"))</f>
        <v/>
      </c>
      <c r="G1441" s="2" t="str">
        <f aca="false">IF(C1441="","",IF(LEN(C1441)=15,IF(MOD(VALUE(RIGHT(C1441,1)),2)=0,"女","男"),IF(LEN(C1441)=18,IF(MOD(VALUE(MID(C1441,17,1)),2)=0,"女","男"),"身份证错")))</f>
        <v/>
      </c>
      <c r="I1441" s="10"/>
      <c r="P1441" s="10"/>
      <c r="Q1441" s="10"/>
      <c r="T1441" s="2" t="str">
        <f aca="false">IF(B1441="","","福建省福州市")</f>
        <v/>
      </c>
      <c r="U1441" s="2" t="str">
        <f aca="false">IF(B1441="","","福建省福州市")</f>
        <v/>
      </c>
      <c r="AD1441" s="10"/>
      <c r="AE1441" s="2" t="str">
        <f aca="false">IF(B1441="","","其它")</f>
        <v/>
      </c>
      <c r="AF1441" s="2" t="str">
        <f aca="false">IF(B1441="","","初次鉴定")</f>
        <v/>
      </c>
    </row>
    <row r="1442" customFormat="false" ht="14.25" hidden="false" customHeight="false" outlineLevel="0" collapsed="false">
      <c r="B1442" s="10"/>
      <c r="C1442" s="11"/>
      <c r="F1442" s="12" t="str">
        <f aca="false">IF(C1442="","",IF(OR(LEN(C1442)=15,LEN(C1442)=18),IF(LEN(C1442)=15,"19"&amp;MID(C1442,7,2)&amp;"-"&amp;MID(C1442,9,2)&amp;"-"&amp;MID(C1442,11,2),MID(C1442,7,4)&amp;"-"&amp;MID(C1442,11,2)&amp;"-"&amp;MID(C1442,13,2)),"无效的身份证号码"))</f>
        <v/>
      </c>
      <c r="G1442" s="2" t="str">
        <f aca="false">IF(C1442="","",IF(LEN(C1442)=15,IF(MOD(VALUE(RIGHT(C1442,1)),2)=0,"女","男"),IF(LEN(C1442)=18,IF(MOD(VALUE(MID(C1442,17,1)),2)=0,"女","男"),"身份证错")))</f>
        <v/>
      </c>
      <c r="I1442" s="10"/>
      <c r="P1442" s="10"/>
      <c r="Q1442" s="10"/>
      <c r="T1442" s="2" t="str">
        <f aca="false">IF(B1442="","","福建省福州市")</f>
        <v/>
      </c>
      <c r="U1442" s="2" t="str">
        <f aca="false">IF(B1442="","","福建省福州市")</f>
        <v/>
      </c>
      <c r="AD1442" s="10"/>
      <c r="AE1442" s="2" t="str">
        <f aca="false">IF(B1442="","","其它")</f>
        <v/>
      </c>
      <c r="AF1442" s="2" t="str">
        <f aca="false">IF(B1442="","","初次鉴定")</f>
        <v/>
      </c>
    </row>
    <row r="1443" customFormat="false" ht="14.25" hidden="false" customHeight="false" outlineLevel="0" collapsed="false">
      <c r="B1443" s="10"/>
      <c r="C1443" s="11"/>
      <c r="F1443" s="12" t="str">
        <f aca="false">IF(C1443="","",IF(OR(LEN(C1443)=15,LEN(C1443)=18),IF(LEN(C1443)=15,"19"&amp;MID(C1443,7,2)&amp;"-"&amp;MID(C1443,9,2)&amp;"-"&amp;MID(C1443,11,2),MID(C1443,7,4)&amp;"-"&amp;MID(C1443,11,2)&amp;"-"&amp;MID(C1443,13,2)),"无效的身份证号码"))</f>
        <v/>
      </c>
      <c r="G1443" s="2" t="str">
        <f aca="false">IF(C1443="","",IF(LEN(C1443)=15,IF(MOD(VALUE(RIGHT(C1443,1)),2)=0,"女","男"),IF(LEN(C1443)=18,IF(MOD(VALUE(MID(C1443,17,1)),2)=0,"女","男"),"身份证错")))</f>
        <v/>
      </c>
      <c r="I1443" s="10"/>
      <c r="P1443" s="10"/>
      <c r="Q1443" s="10"/>
      <c r="T1443" s="2" t="str">
        <f aca="false">IF(B1443="","","福建省福州市")</f>
        <v/>
      </c>
      <c r="U1443" s="2" t="str">
        <f aca="false">IF(B1443="","","福建省福州市")</f>
        <v/>
      </c>
      <c r="AD1443" s="10"/>
      <c r="AE1443" s="2" t="str">
        <f aca="false">IF(B1443="","","其它")</f>
        <v/>
      </c>
      <c r="AF1443" s="2" t="str">
        <f aca="false">IF(B1443="","","初次鉴定")</f>
        <v/>
      </c>
    </row>
    <row r="1444" customFormat="false" ht="14.25" hidden="false" customHeight="false" outlineLevel="0" collapsed="false">
      <c r="B1444" s="10"/>
      <c r="C1444" s="11"/>
      <c r="F1444" s="12" t="str">
        <f aca="false">IF(C1444="","",IF(OR(LEN(C1444)=15,LEN(C1444)=18),IF(LEN(C1444)=15,"19"&amp;MID(C1444,7,2)&amp;"-"&amp;MID(C1444,9,2)&amp;"-"&amp;MID(C1444,11,2),MID(C1444,7,4)&amp;"-"&amp;MID(C1444,11,2)&amp;"-"&amp;MID(C1444,13,2)),"无效的身份证号码"))</f>
        <v/>
      </c>
      <c r="G1444" s="2" t="str">
        <f aca="false">IF(C1444="","",IF(LEN(C1444)=15,IF(MOD(VALUE(RIGHT(C1444,1)),2)=0,"女","男"),IF(LEN(C1444)=18,IF(MOD(VALUE(MID(C1444,17,1)),2)=0,"女","男"),"身份证错")))</f>
        <v/>
      </c>
      <c r="I1444" s="10"/>
      <c r="P1444" s="10"/>
      <c r="Q1444" s="10"/>
      <c r="T1444" s="2" t="str">
        <f aca="false">IF(B1444="","","福建省福州市")</f>
        <v/>
      </c>
      <c r="U1444" s="2" t="str">
        <f aca="false">IF(B1444="","","福建省福州市")</f>
        <v/>
      </c>
      <c r="AD1444" s="10"/>
      <c r="AE1444" s="2" t="str">
        <f aca="false">IF(B1444="","","其它")</f>
        <v/>
      </c>
      <c r="AF1444" s="2" t="str">
        <f aca="false">IF(B1444="","","初次鉴定")</f>
        <v/>
      </c>
    </row>
    <row r="1445" customFormat="false" ht="14.25" hidden="false" customHeight="false" outlineLevel="0" collapsed="false">
      <c r="B1445" s="10"/>
      <c r="C1445" s="11"/>
      <c r="F1445" s="12" t="str">
        <f aca="false">IF(C1445="","",IF(OR(LEN(C1445)=15,LEN(C1445)=18),IF(LEN(C1445)=15,"19"&amp;MID(C1445,7,2)&amp;"-"&amp;MID(C1445,9,2)&amp;"-"&amp;MID(C1445,11,2),MID(C1445,7,4)&amp;"-"&amp;MID(C1445,11,2)&amp;"-"&amp;MID(C1445,13,2)),"无效的身份证号码"))</f>
        <v/>
      </c>
      <c r="G1445" s="2" t="str">
        <f aca="false">IF(C1445="","",IF(LEN(C1445)=15,IF(MOD(VALUE(RIGHT(C1445,1)),2)=0,"女","男"),IF(LEN(C1445)=18,IF(MOD(VALUE(MID(C1445,17,1)),2)=0,"女","男"),"身份证错")))</f>
        <v/>
      </c>
      <c r="I1445" s="10"/>
      <c r="P1445" s="10"/>
      <c r="Q1445" s="10"/>
      <c r="T1445" s="2" t="str">
        <f aca="false">IF(B1445="","","福建省福州市")</f>
        <v/>
      </c>
      <c r="U1445" s="2" t="str">
        <f aca="false">IF(B1445="","","福建省福州市")</f>
        <v/>
      </c>
      <c r="AD1445" s="10"/>
      <c r="AE1445" s="2" t="str">
        <f aca="false">IF(B1445="","","其它")</f>
        <v/>
      </c>
      <c r="AF1445" s="2" t="str">
        <f aca="false">IF(B1445="","","初次鉴定")</f>
        <v/>
      </c>
    </row>
    <row r="1446" customFormat="false" ht="14.25" hidden="false" customHeight="false" outlineLevel="0" collapsed="false">
      <c r="B1446" s="10"/>
      <c r="C1446" s="11"/>
      <c r="F1446" s="12" t="str">
        <f aca="false">IF(C1446="","",IF(OR(LEN(C1446)=15,LEN(C1446)=18),IF(LEN(C1446)=15,"19"&amp;MID(C1446,7,2)&amp;"-"&amp;MID(C1446,9,2)&amp;"-"&amp;MID(C1446,11,2),MID(C1446,7,4)&amp;"-"&amp;MID(C1446,11,2)&amp;"-"&amp;MID(C1446,13,2)),"无效的身份证号码"))</f>
        <v/>
      </c>
      <c r="G1446" s="2" t="str">
        <f aca="false">IF(C1446="","",IF(LEN(C1446)=15,IF(MOD(VALUE(RIGHT(C1446,1)),2)=0,"女","男"),IF(LEN(C1446)=18,IF(MOD(VALUE(MID(C1446,17,1)),2)=0,"女","男"),"身份证错")))</f>
        <v/>
      </c>
      <c r="I1446" s="10"/>
      <c r="P1446" s="10"/>
      <c r="Q1446" s="10"/>
      <c r="T1446" s="2" t="str">
        <f aca="false">IF(B1446="","","福建省福州市")</f>
        <v/>
      </c>
      <c r="U1446" s="2" t="str">
        <f aca="false">IF(B1446="","","福建省福州市")</f>
        <v/>
      </c>
      <c r="AD1446" s="10"/>
      <c r="AE1446" s="2" t="str">
        <f aca="false">IF(B1446="","","其它")</f>
        <v/>
      </c>
      <c r="AF1446" s="2" t="str">
        <f aca="false">IF(B1446="","","初次鉴定")</f>
        <v/>
      </c>
    </row>
    <row r="1447" customFormat="false" ht="14.25" hidden="false" customHeight="false" outlineLevel="0" collapsed="false">
      <c r="B1447" s="10"/>
      <c r="C1447" s="11"/>
      <c r="F1447" s="12" t="str">
        <f aca="false">IF(C1447="","",IF(OR(LEN(C1447)=15,LEN(C1447)=18),IF(LEN(C1447)=15,"19"&amp;MID(C1447,7,2)&amp;"-"&amp;MID(C1447,9,2)&amp;"-"&amp;MID(C1447,11,2),MID(C1447,7,4)&amp;"-"&amp;MID(C1447,11,2)&amp;"-"&amp;MID(C1447,13,2)),"无效的身份证号码"))</f>
        <v/>
      </c>
      <c r="G1447" s="2" t="str">
        <f aca="false">IF(C1447="","",IF(LEN(C1447)=15,IF(MOD(VALUE(RIGHT(C1447,1)),2)=0,"女","男"),IF(LEN(C1447)=18,IF(MOD(VALUE(MID(C1447,17,1)),2)=0,"女","男"),"身份证错")))</f>
        <v/>
      </c>
      <c r="I1447" s="10"/>
      <c r="P1447" s="10"/>
      <c r="Q1447" s="10"/>
      <c r="T1447" s="2" t="str">
        <f aca="false">IF(B1447="","","福建省福州市")</f>
        <v/>
      </c>
      <c r="U1447" s="2" t="str">
        <f aca="false">IF(B1447="","","福建省福州市")</f>
        <v/>
      </c>
      <c r="AD1447" s="10"/>
      <c r="AE1447" s="2" t="str">
        <f aca="false">IF(B1447="","","其它")</f>
        <v/>
      </c>
      <c r="AF1447" s="2" t="str">
        <f aca="false">IF(B1447="","","初次鉴定")</f>
        <v/>
      </c>
    </row>
    <row r="1448" customFormat="false" ht="14.25" hidden="false" customHeight="false" outlineLevel="0" collapsed="false">
      <c r="B1448" s="10"/>
      <c r="C1448" s="11"/>
      <c r="F1448" s="12" t="str">
        <f aca="false">IF(C1448="","",IF(OR(LEN(C1448)=15,LEN(C1448)=18),IF(LEN(C1448)=15,"19"&amp;MID(C1448,7,2)&amp;"-"&amp;MID(C1448,9,2)&amp;"-"&amp;MID(C1448,11,2),MID(C1448,7,4)&amp;"-"&amp;MID(C1448,11,2)&amp;"-"&amp;MID(C1448,13,2)),"无效的身份证号码"))</f>
        <v/>
      </c>
      <c r="G1448" s="2" t="str">
        <f aca="false">IF(C1448="","",IF(LEN(C1448)=15,IF(MOD(VALUE(RIGHT(C1448,1)),2)=0,"女","男"),IF(LEN(C1448)=18,IF(MOD(VALUE(MID(C1448,17,1)),2)=0,"女","男"),"身份证错")))</f>
        <v/>
      </c>
      <c r="I1448" s="10"/>
      <c r="P1448" s="10"/>
      <c r="Q1448" s="10"/>
      <c r="T1448" s="2" t="str">
        <f aca="false">IF(B1448="","","福建省福州市")</f>
        <v/>
      </c>
      <c r="U1448" s="2" t="str">
        <f aca="false">IF(B1448="","","福建省福州市")</f>
        <v/>
      </c>
      <c r="AD1448" s="10"/>
      <c r="AE1448" s="2" t="str">
        <f aca="false">IF(B1448="","","其它")</f>
        <v/>
      </c>
      <c r="AF1448" s="2" t="str">
        <f aca="false">IF(B1448="","","初次鉴定")</f>
        <v/>
      </c>
    </row>
    <row r="1449" customFormat="false" ht="14.25" hidden="false" customHeight="false" outlineLevel="0" collapsed="false">
      <c r="B1449" s="10"/>
      <c r="C1449" s="11"/>
      <c r="F1449" s="12" t="str">
        <f aca="false">IF(C1449="","",IF(OR(LEN(C1449)=15,LEN(C1449)=18),IF(LEN(C1449)=15,"19"&amp;MID(C1449,7,2)&amp;"-"&amp;MID(C1449,9,2)&amp;"-"&amp;MID(C1449,11,2),MID(C1449,7,4)&amp;"-"&amp;MID(C1449,11,2)&amp;"-"&amp;MID(C1449,13,2)),"无效的身份证号码"))</f>
        <v/>
      </c>
      <c r="G1449" s="2" t="str">
        <f aca="false">IF(C1449="","",IF(LEN(C1449)=15,IF(MOD(VALUE(RIGHT(C1449,1)),2)=0,"女","男"),IF(LEN(C1449)=18,IF(MOD(VALUE(MID(C1449,17,1)),2)=0,"女","男"),"身份证错")))</f>
        <v/>
      </c>
      <c r="I1449" s="10"/>
      <c r="P1449" s="10"/>
      <c r="Q1449" s="10"/>
      <c r="T1449" s="2" t="str">
        <f aca="false">IF(B1449="","","福建省福州市")</f>
        <v/>
      </c>
      <c r="U1449" s="2" t="str">
        <f aca="false">IF(B1449="","","福建省福州市")</f>
        <v/>
      </c>
      <c r="AD1449" s="10"/>
      <c r="AE1449" s="2" t="str">
        <f aca="false">IF(B1449="","","其它")</f>
        <v/>
      </c>
      <c r="AF1449" s="2" t="str">
        <f aca="false">IF(B1449="","","初次鉴定")</f>
        <v/>
      </c>
    </row>
    <row r="1450" customFormat="false" ht="14.25" hidden="false" customHeight="false" outlineLevel="0" collapsed="false">
      <c r="B1450" s="10"/>
      <c r="C1450" s="11"/>
      <c r="F1450" s="12" t="str">
        <f aca="false">IF(C1450="","",IF(OR(LEN(C1450)=15,LEN(C1450)=18),IF(LEN(C1450)=15,"19"&amp;MID(C1450,7,2)&amp;"-"&amp;MID(C1450,9,2)&amp;"-"&amp;MID(C1450,11,2),MID(C1450,7,4)&amp;"-"&amp;MID(C1450,11,2)&amp;"-"&amp;MID(C1450,13,2)),"无效的身份证号码"))</f>
        <v/>
      </c>
      <c r="G1450" s="2" t="str">
        <f aca="false">IF(C1450="","",IF(LEN(C1450)=15,IF(MOD(VALUE(RIGHT(C1450,1)),2)=0,"女","男"),IF(LEN(C1450)=18,IF(MOD(VALUE(MID(C1450,17,1)),2)=0,"女","男"),"身份证错")))</f>
        <v/>
      </c>
      <c r="I1450" s="10"/>
      <c r="P1450" s="10"/>
      <c r="Q1450" s="10"/>
      <c r="T1450" s="2" t="str">
        <f aca="false">IF(B1450="","","福建省福州市")</f>
        <v/>
      </c>
      <c r="U1450" s="2" t="str">
        <f aca="false">IF(B1450="","","福建省福州市")</f>
        <v/>
      </c>
      <c r="AD1450" s="10"/>
      <c r="AE1450" s="2" t="str">
        <f aca="false">IF(B1450="","","其它")</f>
        <v/>
      </c>
      <c r="AF1450" s="2" t="str">
        <f aca="false">IF(B1450="","","初次鉴定")</f>
        <v/>
      </c>
    </row>
    <row r="1451" customFormat="false" ht="14.25" hidden="false" customHeight="false" outlineLevel="0" collapsed="false">
      <c r="B1451" s="10"/>
      <c r="C1451" s="11"/>
      <c r="F1451" s="12" t="str">
        <f aca="false">IF(C1451="","",IF(OR(LEN(C1451)=15,LEN(C1451)=18),IF(LEN(C1451)=15,"19"&amp;MID(C1451,7,2)&amp;"-"&amp;MID(C1451,9,2)&amp;"-"&amp;MID(C1451,11,2),MID(C1451,7,4)&amp;"-"&amp;MID(C1451,11,2)&amp;"-"&amp;MID(C1451,13,2)),"无效的身份证号码"))</f>
        <v/>
      </c>
      <c r="G1451" s="2" t="str">
        <f aca="false">IF(C1451="","",IF(LEN(C1451)=15,IF(MOD(VALUE(RIGHT(C1451,1)),2)=0,"女","男"),IF(LEN(C1451)=18,IF(MOD(VALUE(MID(C1451,17,1)),2)=0,"女","男"),"身份证错")))</f>
        <v/>
      </c>
      <c r="I1451" s="10"/>
      <c r="P1451" s="10"/>
      <c r="Q1451" s="10"/>
      <c r="T1451" s="2" t="str">
        <f aca="false">IF(B1451="","","福建省福州市")</f>
        <v/>
      </c>
      <c r="U1451" s="2" t="str">
        <f aca="false">IF(B1451="","","福建省福州市")</f>
        <v/>
      </c>
      <c r="AD1451" s="10"/>
      <c r="AE1451" s="2" t="str">
        <f aca="false">IF(B1451="","","其它")</f>
        <v/>
      </c>
      <c r="AF1451" s="2" t="str">
        <f aca="false">IF(B1451="","","初次鉴定")</f>
        <v/>
      </c>
    </row>
    <row r="1452" customFormat="false" ht="14.25" hidden="false" customHeight="false" outlineLevel="0" collapsed="false">
      <c r="B1452" s="10"/>
      <c r="C1452" s="11"/>
      <c r="F1452" s="12" t="str">
        <f aca="false">IF(C1452="","",IF(OR(LEN(C1452)=15,LEN(C1452)=18),IF(LEN(C1452)=15,"19"&amp;MID(C1452,7,2)&amp;"-"&amp;MID(C1452,9,2)&amp;"-"&amp;MID(C1452,11,2),MID(C1452,7,4)&amp;"-"&amp;MID(C1452,11,2)&amp;"-"&amp;MID(C1452,13,2)),"无效的身份证号码"))</f>
        <v/>
      </c>
      <c r="G1452" s="2" t="str">
        <f aca="false">IF(C1452="","",IF(LEN(C1452)=15,IF(MOD(VALUE(RIGHT(C1452,1)),2)=0,"女","男"),IF(LEN(C1452)=18,IF(MOD(VALUE(MID(C1452,17,1)),2)=0,"女","男"),"身份证错")))</f>
        <v/>
      </c>
      <c r="I1452" s="10"/>
      <c r="P1452" s="10"/>
      <c r="Q1452" s="10"/>
      <c r="T1452" s="2" t="str">
        <f aca="false">IF(B1452="","","福建省福州市")</f>
        <v/>
      </c>
      <c r="U1452" s="2" t="str">
        <f aca="false">IF(B1452="","","福建省福州市")</f>
        <v/>
      </c>
      <c r="AD1452" s="10"/>
      <c r="AE1452" s="2" t="str">
        <f aca="false">IF(B1452="","","其它")</f>
        <v/>
      </c>
      <c r="AF1452" s="2" t="str">
        <f aca="false">IF(B1452="","","初次鉴定")</f>
        <v/>
      </c>
    </row>
    <row r="1453" customFormat="false" ht="14.25" hidden="false" customHeight="false" outlineLevel="0" collapsed="false">
      <c r="B1453" s="10"/>
      <c r="C1453" s="11"/>
      <c r="F1453" s="12" t="str">
        <f aca="false">IF(C1453="","",IF(OR(LEN(C1453)=15,LEN(C1453)=18),IF(LEN(C1453)=15,"19"&amp;MID(C1453,7,2)&amp;"-"&amp;MID(C1453,9,2)&amp;"-"&amp;MID(C1453,11,2),MID(C1453,7,4)&amp;"-"&amp;MID(C1453,11,2)&amp;"-"&amp;MID(C1453,13,2)),"无效的身份证号码"))</f>
        <v/>
      </c>
      <c r="G1453" s="2" t="str">
        <f aca="false">IF(C1453="","",IF(LEN(C1453)=15,IF(MOD(VALUE(RIGHT(C1453,1)),2)=0,"女","男"),IF(LEN(C1453)=18,IF(MOD(VALUE(MID(C1453,17,1)),2)=0,"女","男"),"身份证错")))</f>
        <v/>
      </c>
      <c r="I1453" s="10"/>
      <c r="P1453" s="10"/>
      <c r="Q1453" s="10"/>
      <c r="T1453" s="2" t="str">
        <f aca="false">IF(B1453="","","福建省福州市")</f>
        <v/>
      </c>
      <c r="U1453" s="2" t="str">
        <f aca="false">IF(B1453="","","福建省福州市")</f>
        <v/>
      </c>
      <c r="AD1453" s="10"/>
      <c r="AE1453" s="2" t="str">
        <f aca="false">IF(B1453="","","其它")</f>
        <v/>
      </c>
      <c r="AF1453" s="2" t="str">
        <f aca="false">IF(B1453="","","初次鉴定")</f>
        <v/>
      </c>
    </row>
    <row r="1454" customFormat="false" ht="14.25" hidden="false" customHeight="false" outlineLevel="0" collapsed="false">
      <c r="B1454" s="10"/>
      <c r="C1454" s="11"/>
      <c r="F1454" s="12" t="str">
        <f aca="false">IF(C1454="","",IF(OR(LEN(C1454)=15,LEN(C1454)=18),IF(LEN(C1454)=15,"19"&amp;MID(C1454,7,2)&amp;"-"&amp;MID(C1454,9,2)&amp;"-"&amp;MID(C1454,11,2),MID(C1454,7,4)&amp;"-"&amp;MID(C1454,11,2)&amp;"-"&amp;MID(C1454,13,2)),"无效的身份证号码"))</f>
        <v/>
      </c>
      <c r="G1454" s="2" t="str">
        <f aca="false">IF(C1454="","",IF(LEN(C1454)=15,IF(MOD(VALUE(RIGHT(C1454,1)),2)=0,"女","男"),IF(LEN(C1454)=18,IF(MOD(VALUE(MID(C1454,17,1)),2)=0,"女","男"),"身份证错")))</f>
        <v/>
      </c>
      <c r="I1454" s="10"/>
      <c r="P1454" s="10"/>
      <c r="Q1454" s="10"/>
      <c r="T1454" s="2" t="str">
        <f aca="false">IF(B1454="","","福建省福州市")</f>
        <v/>
      </c>
      <c r="U1454" s="2" t="str">
        <f aca="false">IF(B1454="","","福建省福州市")</f>
        <v/>
      </c>
      <c r="AD1454" s="10"/>
      <c r="AE1454" s="2" t="str">
        <f aca="false">IF(B1454="","","其它")</f>
        <v/>
      </c>
      <c r="AF1454" s="2" t="str">
        <f aca="false">IF(B1454="","","初次鉴定")</f>
        <v/>
      </c>
    </row>
    <row r="1455" customFormat="false" ht="14.25" hidden="false" customHeight="false" outlineLevel="0" collapsed="false">
      <c r="B1455" s="10"/>
      <c r="C1455" s="11"/>
      <c r="F1455" s="12" t="str">
        <f aca="false">IF(C1455="","",IF(OR(LEN(C1455)=15,LEN(C1455)=18),IF(LEN(C1455)=15,"19"&amp;MID(C1455,7,2)&amp;"-"&amp;MID(C1455,9,2)&amp;"-"&amp;MID(C1455,11,2),MID(C1455,7,4)&amp;"-"&amp;MID(C1455,11,2)&amp;"-"&amp;MID(C1455,13,2)),"无效的身份证号码"))</f>
        <v/>
      </c>
      <c r="G1455" s="2" t="str">
        <f aca="false">IF(C1455="","",IF(LEN(C1455)=15,IF(MOD(VALUE(RIGHT(C1455,1)),2)=0,"女","男"),IF(LEN(C1455)=18,IF(MOD(VALUE(MID(C1455,17,1)),2)=0,"女","男"),"身份证错")))</f>
        <v/>
      </c>
      <c r="I1455" s="10"/>
      <c r="P1455" s="10"/>
      <c r="Q1455" s="10"/>
      <c r="T1455" s="2" t="str">
        <f aca="false">IF(B1455="","","福建省福州市")</f>
        <v/>
      </c>
      <c r="U1455" s="2" t="str">
        <f aca="false">IF(B1455="","","福建省福州市")</f>
        <v/>
      </c>
      <c r="AD1455" s="10"/>
      <c r="AE1455" s="2" t="str">
        <f aca="false">IF(B1455="","","其它")</f>
        <v/>
      </c>
      <c r="AF1455" s="2" t="str">
        <f aca="false">IF(B1455="","","初次鉴定")</f>
        <v/>
      </c>
    </row>
    <row r="1456" customFormat="false" ht="14.25" hidden="false" customHeight="false" outlineLevel="0" collapsed="false">
      <c r="B1456" s="10"/>
      <c r="C1456" s="11"/>
      <c r="F1456" s="12" t="str">
        <f aca="false">IF(C1456="","",IF(OR(LEN(C1456)=15,LEN(C1456)=18),IF(LEN(C1456)=15,"19"&amp;MID(C1456,7,2)&amp;"-"&amp;MID(C1456,9,2)&amp;"-"&amp;MID(C1456,11,2),MID(C1456,7,4)&amp;"-"&amp;MID(C1456,11,2)&amp;"-"&amp;MID(C1456,13,2)),"无效的身份证号码"))</f>
        <v/>
      </c>
      <c r="G1456" s="2" t="str">
        <f aca="false">IF(C1456="","",IF(LEN(C1456)=15,IF(MOD(VALUE(RIGHT(C1456,1)),2)=0,"女","男"),IF(LEN(C1456)=18,IF(MOD(VALUE(MID(C1456,17,1)),2)=0,"女","男"),"身份证错")))</f>
        <v/>
      </c>
      <c r="I1456" s="10"/>
      <c r="P1456" s="10"/>
      <c r="Q1456" s="10"/>
      <c r="T1456" s="2" t="str">
        <f aca="false">IF(B1456="","","福建省福州市")</f>
        <v/>
      </c>
      <c r="U1456" s="2" t="str">
        <f aca="false">IF(B1456="","","福建省福州市")</f>
        <v/>
      </c>
      <c r="AD1456" s="10"/>
      <c r="AE1456" s="2" t="str">
        <f aca="false">IF(B1456="","","其它")</f>
        <v/>
      </c>
      <c r="AF1456" s="2" t="str">
        <f aca="false">IF(B1456="","","初次鉴定")</f>
        <v/>
      </c>
    </row>
    <row r="1457" customFormat="false" ht="14.25" hidden="false" customHeight="false" outlineLevel="0" collapsed="false">
      <c r="B1457" s="10"/>
      <c r="C1457" s="11"/>
      <c r="F1457" s="12" t="str">
        <f aca="false">IF(C1457="","",IF(OR(LEN(C1457)=15,LEN(C1457)=18),IF(LEN(C1457)=15,"19"&amp;MID(C1457,7,2)&amp;"-"&amp;MID(C1457,9,2)&amp;"-"&amp;MID(C1457,11,2),MID(C1457,7,4)&amp;"-"&amp;MID(C1457,11,2)&amp;"-"&amp;MID(C1457,13,2)),"无效的身份证号码"))</f>
        <v/>
      </c>
      <c r="G1457" s="2" t="str">
        <f aca="false">IF(C1457="","",IF(LEN(C1457)=15,IF(MOD(VALUE(RIGHT(C1457,1)),2)=0,"女","男"),IF(LEN(C1457)=18,IF(MOD(VALUE(MID(C1457,17,1)),2)=0,"女","男"),"身份证错")))</f>
        <v/>
      </c>
      <c r="I1457" s="10"/>
      <c r="P1457" s="10"/>
      <c r="Q1457" s="10"/>
      <c r="T1457" s="2" t="str">
        <f aca="false">IF(B1457="","","福建省福州市")</f>
        <v/>
      </c>
      <c r="U1457" s="2" t="str">
        <f aca="false">IF(B1457="","","福建省福州市")</f>
        <v/>
      </c>
      <c r="AD1457" s="10"/>
      <c r="AE1457" s="2" t="str">
        <f aca="false">IF(B1457="","","其它")</f>
        <v/>
      </c>
      <c r="AF1457" s="2" t="str">
        <f aca="false">IF(B1457="","","初次鉴定")</f>
        <v/>
      </c>
    </row>
    <row r="1458" customFormat="false" ht="14.25" hidden="false" customHeight="false" outlineLevel="0" collapsed="false">
      <c r="B1458" s="10"/>
      <c r="C1458" s="11"/>
      <c r="F1458" s="12" t="str">
        <f aca="false">IF(C1458="","",IF(OR(LEN(C1458)=15,LEN(C1458)=18),IF(LEN(C1458)=15,"19"&amp;MID(C1458,7,2)&amp;"-"&amp;MID(C1458,9,2)&amp;"-"&amp;MID(C1458,11,2),MID(C1458,7,4)&amp;"-"&amp;MID(C1458,11,2)&amp;"-"&amp;MID(C1458,13,2)),"无效的身份证号码"))</f>
        <v/>
      </c>
      <c r="G1458" s="2" t="str">
        <f aca="false">IF(C1458="","",IF(LEN(C1458)=15,IF(MOD(VALUE(RIGHT(C1458,1)),2)=0,"女","男"),IF(LEN(C1458)=18,IF(MOD(VALUE(MID(C1458,17,1)),2)=0,"女","男"),"身份证错")))</f>
        <v/>
      </c>
      <c r="I1458" s="10"/>
      <c r="P1458" s="10"/>
      <c r="Q1458" s="10"/>
      <c r="T1458" s="2" t="str">
        <f aca="false">IF(B1458="","","福建省福州市")</f>
        <v/>
      </c>
      <c r="U1458" s="2" t="str">
        <f aca="false">IF(B1458="","","福建省福州市")</f>
        <v/>
      </c>
      <c r="AD1458" s="10"/>
      <c r="AE1458" s="2" t="str">
        <f aca="false">IF(B1458="","","其它")</f>
        <v/>
      </c>
      <c r="AF1458" s="2" t="str">
        <f aca="false">IF(B1458="","","初次鉴定")</f>
        <v/>
      </c>
    </row>
    <row r="1459" customFormat="false" ht="14.25" hidden="false" customHeight="false" outlineLevel="0" collapsed="false">
      <c r="B1459" s="10"/>
      <c r="C1459" s="11"/>
      <c r="F1459" s="12" t="str">
        <f aca="false">IF(C1459="","",IF(OR(LEN(C1459)=15,LEN(C1459)=18),IF(LEN(C1459)=15,"19"&amp;MID(C1459,7,2)&amp;"-"&amp;MID(C1459,9,2)&amp;"-"&amp;MID(C1459,11,2),MID(C1459,7,4)&amp;"-"&amp;MID(C1459,11,2)&amp;"-"&amp;MID(C1459,13,2)),"无效的身份证号码"))</f>
        <v/>
      </c>
      <c r="G1459" s="2" t="str">
        <f aca="false">IF(C1459="","",IF(LEN(C1459)=15,IF(MOD(VALUE(RIGHT(C1459,1)),2)=0,"女","男"),IF(LEN(C1459)=18,IF(MOD(VALUE(MID(C1459,17,1)),2)=0,"女","男"),"身份证错")))</f>
        <v/>
      </c>
      <c r="I1459" s="10"/>
      <c r="P1459" s="10"/>
      <c r="Q1459" s="10"/>
      <c r="T1459" s="2" t="str">
        <f aca="false">IF(B1459="","","福建省福州市")</f>
        <v/>
      </c>
      <c r="U1459" s="2" t="str">
        <f aca="false">IF(B1459="","","福建省福州市")</f>
        <v/>
      </c>
      <c r="AD1459" s="10"/>
      <c r="AE1459" s="2" t="str">
        <f aca="false">IF(B1459="","","其它")</f>
        <v/>
      </c>
      <c r="AF1459" s="2" t="str">
        <f aca="false">IF(B1459="","","初次鉴定")</f>
        <v/>
      </c>
    </row>
    <row r="1460" customFormat="false" ht="14.25" hidden="false" customHeight="false" outlineLevel="0" collapsed="false">
      <c r="B1460" s="10"/>
      <c r="C1460" s="11"/>
      <c r="F1460" s="12" t="str">
        <f aca="false">IF(C1460="","",IF(OR(LEN(C1460)=15,LEN(C1460)=18),IF(LEN(C1460)=15,"19"&amp;MID(C1460,7,2)&amp;"-"&amp;MID(C1460,9,2)&amp;"-"&amp;MID(C1460,11,2),MID(C1460,7,4)&amp;"-"&amp;MID(C1460,11,2)&amp;"-"&amp;MID(C1460,13,2)),"无效的身份证号码"))</f>
        <v/>
      </c>
      <c r="G1460" s="2" t="str">
        <f aca="false">IF(C1460="","",IF(LEN(C1460)=15,IF(MOD(VALUE(RIGHT(C1460,1)),2)=0,"女","男"),IF(LEN(C1460)=18,IF(MOD(VALUE(MID(C1460,17,1)),2)=0,"女","男"),"身份证错")))</f>
        <v/>
      </c>
      <c r="I1460" s="10"/>
      <c r="P1460" s="10"/>
      <c r="Q1460" s="10"/>
      <c r="T1460" s="2" t="str">
        <f aca="false">IF(B1460="","","福建省福州市")</f>
        <v/>
      </c>
      <c r="U1460" s="2" t="str">
        <f aca="false">IF(B1460="","","福建省福州市")</f>
        <v/>
      </c>
      <c r="AD1460" s="10"/>
      <c r="AE1460" s="2" t="str">
        <f aca="false">IF(B1460="","","其它")</f>
        <v/>
      </c>
      <c r="AF1460" s="2" t="str">
        <f aca="false">IF(B1460="","","初次鉴定")</f>
        <v/>
      </c>
    </row>
    <row r="1461" customFormat="false" ht="14.25" hidden="false" customHeight="false" outlineLevel="0" collapsed="false">
      <c r="B1461" s="10"/>
      <c r="C1461" s="11"/>
      <c r="F1461" s="12" t="str">
        <f aca="false">IF(C1461="","",IF(OR(LEN(C1461)=15,LEN(C1461)=18),IF(LEN(C1461)=15,"19"&amp;MID(C1461,7,2)&amp;"-"&amp;MID(C1461,9,2)&amp;"-"&amp;MID(C1461,11,2),MID(C1461,7,4)&amp;"-"&amp;MID(C1461,11,2)&amp;"-"&amp;MID(C1461,13,2)),"无效的身份证号码"))</f>
        <v/>
      </c>
      <c r="G1461" s="2" t="str">
        <f aca="false">IF(C1461="","",IF(LEN(C1461)=15,IF(MOD(VALUE(RIGHT(C1461,1)),2)=0,"女","男"),IF(LEN(C1461)=18,IF(MOD(VALUE(MID(C1461,17,1)),2)=0,"女","男"),"身份证错")))</f>
        <v/>
      </c>
      <c r="I1461" s="10"/>
      <c r="P1461" s="10"/>
      <c r="Q1461" s="10"/>
      <c r="T1461" s="2" t="str">
        <f aca="false">IF(B1461="","","福建省福州市")</f>
        <v/>
      </c>
      <c r="U1461" s="2" t="str">
        <f aca="false">IF(B1461="","","福建省福州市")</f>
        <v/>
      </c>
      <c r="AD1461" s="10"/>
      <c r="AE1461" s="2" t="str">
        <f aca="false">IF(B1461="","","其它")</f>
        <v/>
      </c>
      <c r="AF1461" s="2" t="str">
        <f aca="false">IF(B1461="","","初次鉴定")</f>
        <v/>
      </c>
    </row>
    <row r="1462" customFormat="false" ht="14.25" hidden="false" customHeight="false" outlineLevel="0" collapsed="false">
      <c r="B1462" s="10"/>
      <c r="C1462" s="11"/>
      <c r="F1462" s="12" t="str">
        <f aca="false">IF(C1462="","",IF(OR(LEN(C1462)=15,LEN(C1462)=18),IF(LEN(C1462)=15,"19"&amp;MID(C1462,7,2)&amp;"-"&amp;MID(C1462,9,2)&amp;"-"&amp;MID(C1462,11,2),MID(C1462,7,4)&amp;"-"&amp;MID(C1462,11,2)&amp;"-"&amp;MID(C1462,13,2)),"无效的身份证号码"))</f>
        <v/>
      </c>
      <c r="G1462" s="2" t="str">
        <f aca="false">IF(C1462="","",IF(LEN(C1462)=15,IF(MOD(VALUE(RIGHT(C1462,1)),2)=0,"女","男"),IF(LEN(C1462)=18,IF(MOD(VALUE(MID(C1462,17,1)),2)=0,"女","男"),"身份证错")))</f>
        <v/>
      </c>
      <c r="I1462" s="10"/>
      <c r="P1462" s="10"/>
      <c r="Q1462" s="10"/>
      <c r="T1462" s="2" t="str">
        <f aca="false">IF(B1462="","","福建省福州市")</f>
        <v/>
      </c>
      <c r="U1462" s="2" t="str">
        <f aca="false">IF(B1462="","","福建省福州市")</f>
        <v/>
      </c>
      <c r="AD1462" s="10"/>
      <c r="AE1462" s="2" t="str">
        <f aca="false">IF(B1462="","","其它")</f>
        <v/>
      </c>
      <c r="AF1462" s="2" t="str">
        <f aca="false">IF(B1462="","","初次鉴定")</f>
        <v/>
      </c>
    </row>
    <row r="1463" customFormat="false" ht="14.25" hidden="false" customHeight="false" outlineLevel="0" collapsed="false">
      <c r="B1463" s="10"/>
      <c r="C1463" s="11"/>
      <c r="F1463" s="12" t="str">
        <f aca="false">IF(C1463="","",IF(OR(LEN(C1463)=15,LEN(C1463)=18),IF(LEN(C1463)=15,"19"&amp;MID(C1463,7,2)&amp;"-"&amp;MID(C1463,9,2)&amp;"-"&amp;MID(C1463,11,2),MID(C1463,7,4)&amp;"-"&amp;MID(C1463,11,2)&amp;"-"&amp;MID(C1463,13,2)),"无效的身份证号码"))</f>
        <v/>
      </c>
      <c r="G1463" s="2" t="str">
        <f aca="false">IF(C1463="","",IF(LEN(C1463)=15,IF(MOD(VALUE(RIGHT(C1463,1)),2)=0,"女","男"),IF(LEN(C1463)=18,IF(MOD(VALUE(MID(C1463,17,1)),2)=0,"女","男"),"身份证错")))</f>
        <v/>
      </c>
      <c r="I1463" s="10"/>
      <c r="P1463" s="10"/>
      <c r="Q1463" s="10"/>
      <c r="T1463" s="2" t="str">
        <f aca="false">IF(B1463="","","福建省福州市")</f>
        <v/>
      </c>
      <c r="U1463" s="2" t="str">
        <f aca="false">IF(B1463="","","福建省福州市")</f>
        <v/>
      </c>
      <c r="AD1463" s="10"/>
      <c r="AE1463" s="2" t="str">
        <f aca="false">IF(B1463="","","其它")</f>
        <v/>
      </c>
      <c r="AF1463" s="2" t="str">
        <f aca="false">IF(B1463="","","初次鉴定")</f>
        <v/>
      </c>
    </row>
    <row r="1464" customFormat="false" ht="14.25" hidden="false" customHeight="false" outlineLevel="0" collapsed="false">
      <c r="B1464" s="10"/>
      <c r="C1464" s="11"/>
      <c r="F1464" s="12" t="str">
        <f aca="false">IF(C1464="","",IF(OR(LEN(C1464)=15,LEN(C1464)=18),IF(LEN(C1464)=15,"19"&amp;MID(C1464,7,2)&amp;"-"&amp;MID(C1464,9,2)&amp;"-"&amp;MID(C1464,11,2),MID(C1464,7,4)&amp;"-"&amp;MID(C1464,11,2)&amp;"-"&amp;MID(C1464,13,2)),"无效的身份证号码"))</f>
        <v/>
      </c>
      <c r="G1464" s="2" t="str">
        <f aca="false">IF(C1464="","",IF(LEN(C1464)=15,IF(MOD(VALUE(RIGHT(C1464,1)),2)=0,"女","男"),IF(LEN(C1464)=18,IF(MOD(VALUE(MID(C1464,17,1)),2)=0,"女","男"),"身份证错")))</f>
        <v/>
      </c>
      <c r="I1464" s="10"/>
      <c r="P1464" s="10"/>
      <c r="Q1464" s="10"/>
      <c r="T1464" s="2" t="str">
        <f aca="false">IF(B1464="","","福建省福州市")</f>
        <v/>
      </c>
      <c r="U1464" s="2" t="str">
        <f aca="false">IF(B1464="","","福建省福州市")</f>
        <v/>
      </c>
      <c r="AD1464" s="10"/>
      <c r="AE1464" s="2" t="str">
        <f aca="false">IF(B1464="","","其它")</f>
        <v/>
      </c>
      <c r="AF1464" s="2" t="str">
        <f aca="false">IF(B1464="","","初次鉴定")</f>
        <v/>
      </c>
    </row>
    <row r="1465" customFormat="false" ht="14.25" hidden="false" customHeight="false" outlineLevel="0" collapsed="false">
      <c r="B1465" s="10"/>
      <c r="C1465" s="11"/>
      <c r="F1465" s="12" t="str">
        <f aca="false">IF(C1465="","",IF(OR(LEN(C1465)=15,LEN(C1465)=18),IF(LEN(C1465)=15,"19"&amp;MID(C1465,7,2)&amp;"-"&amp;MID(C1465,9,2)&amp;"-"&amp;MID(C1465,11,2),MID(C1465,7,4)&amp;"-"&amp;MID(C1465,11,2)&amp;"-"&amp;MID(C1465,13,2)),"无效的身份证号码"))</f>
        <v/>
      </c>
      <c r="G1465" s="2" t="str">
        <f aca="false">IF(C1465="","",IF(LEN(C1465)=15,IF(MOD(VALUE(RIGHT(C1465,1)),2)=0,"女","男"),IF(LEN(C1465)=18,IF(MOD(VALUE(MID(C1465,17,1)),2)=0,"女","男"),"身份证错")))</f>
        <v/>
      </c>
      <c r="I1465" s="10"/>
      <c r="P1465" s="10"/>
      <c r="Q1465" s="10"/>
      <c r="T1465" s="2" t="str">
        <f aca="false">IF(B1465="","","福建省福州市")</f>
        <v/>
      </c>
      <c r="U1465" s="2" t="str">
        <f aca="false">IF(B1465="","","福建省福州市")</f>
        <v/>
      </c>
      <c r="AD1465" s="10"/>
      <c r="AE1465" s="2" t="str">
        <f aca="false">IF(B1465="","","其它")</f>
        <v/>
      </c>
      <c r="AF1465" s="2" t="str">
        <f aca="false">IF(B1465="","","初次鉴定")</f>
        <v/>
      </c>
    </row>
    <row r="1466" customFormat="false" ht="14.25" hidden="false" customHeight="false" outlineLevel="0" collapsed="false">
      <c r="B1466" s="10"/>
      <c r="C1466" s="11"/>
      <c r="F1466" s="12" t="str">
        <f aca="false">IF(C1466="","",IF(OR(LEN(C1466)=15,LEN(C1466)=18),IF(LEN(C1466)=15,"19"&amp;MID(C1466,7,2)&amp;"-"&amp;MID(C1466,9,2)&amp;"-"&amp;MID(C1466,11,2),MID(C1466,7,4)&amp;"-"&amp;MID(C1466,11,2)&amp;"-"&amp;MID(C1466,13,2)),"无效的身份证号码"))</f>
        <v/>
      </c>
      <c r="G1466" s="2" t="str">
        <f aca="false">IF(C1466="","",IF(LEN(C1466)=15,IF(MOD(VALUE(RIGHT(C1466,1)),2)=0,"女","男"),IF(LEN(C1466)=18,IF(MOD(VALUE(MID(C1466,17,1)),2)=0,"女","男"),"身份证错")))</f>
        <v/>
      </c>
      <c r="I1466" s="10"/>
      <c r="P1466" s="10"/>
      <c r="Q1466" s="10"/>
      <c r="T1466" s="2" t="str">
        <f aca="false">IF(B1466="","","福建省福州市")</f>
        <v/>
      </c>
      <c r="U1466" s="2" t="str">
        <f aca="false">IF(B1466="","","福建省福州市")</f>
        <v/>
      </c>
      <c r="AD1466" s="10"/>
      <c r="AE1466" s="2" t="str">
        <f aca="false">IF(B1466="","","其它")</f>
        <v/>
      </c>
      <c r="AF1466" s="2" t="str">
        <f aca="false">IF(B1466="","","初次鉴定")</f>
        <v/>
      </c>
    </row>
    <row r="1467" customFormat="false" ht="14.25" hidden="false" customHeight="false" outlineLevel="0" collapsed="false">
      <c r="B1467" s="10"/>
      <c r="C1467" s="11"/>
      <c r="F1467" s="12" t="str">
        <f aca="false">IF(C1467="","",IF(OR(LEN(C1467)=15,LEN(C1467)=18),IF(LEN(C1467)=15,"19"&amp;MID(C1467,7,2)&amp;"-"&amp;MID(C1467,9,2)&amp;"-"&amp;MID(C1467,11,2),MID(C1467,7,4)&amp;"-"&amp;MID(C1467,11,2)&amp;"-"&amp;MID(C1467,13,2)),"无效的身份证号码"))</f>
        <v/>
      </c>
      <c r="G1467" s="2" t="str">
        <f aca="false">IF(C1467="","",IF(LEN(C1467)=15,IF(MOD(VALUE(RIGHT(C1467,1)),2)=0,"女","男"),IF(LEN(C1467)=18,IF(MOD(VALUE(MID(C1467,17,1)),2)=0,"女","男"),"身份证错")))</f>
        <v/>
      </c>
      <c r="I1467" s="10"/>
      <c r="P1467" s="10"/>
      <c r="Q1467" s="10"/>
      <c r="T1467" s="2" t="str">
        <f aca="false">IF(B1467="","","福建省福州市")</f>
        <v/>
      </c>
      <c r="U1467" s="2" t="str">
        <f aca="false">IF(B1467="","","福建省福州市")</f>
        <v/>
      </c>
      <c r="AD1467" s="10"/>
      <c r="AE1467" s="2" t="str">
        <f aca="false">IF(B1467="","","其它")</f>
        <v/>
      </c>
      <c r="AF1467" s="2" t="str">
        <f aca="false">IF(B1467="","","初次鉴定")</f>
        <v/>
      </c>
    </row>
    <row r="1468" customFormat="false" ht="14.25" hidden="false" customHeight="false" outlineLevel="0" collapsed="false">
      <c r="B1468" s="10"/>
      <c r="C1468" s="11"/>
      <c r="F1468" s="12" t="str">
        <f aca="false">IF(C1468="","",IF(OR(LEN(C1468)=15,LEN(C1468)=18),IF(LEN(C1468)=15,"19"&amp;MID(C1468,7,2)&amp;"-"&amp;MID(C1468,9,2)&amp;"-"&amp;MID(C1468,11,2),MID(C1468,7,4)&amp;"-"&amp;MID(C1468,11,2)&amp;"-"&amp;MID(C1468,13,2)),"无效的身份证号码"))</f>
        <v/>
      </c>
      <c r="G1468" s="2" t="str">
        <f aca="false">IF(C1468="","",IF(LEN(C1468)=15,IF(MOD(VALUE(RIGHT(C1468,1)),2)=0,"女","男"),IF(LEN(C1468)=18,IF(MOD(VALUE(MID(C1468,17,1)),2)=0,"女","男"),"身份证错")))</f>
        <v/>
      </c>
      <c r="I1468" s="10"/>
      <c r="P1468" s="10"/>
      <c r="Q1468" s="10"/>
      <c r="T1468" s="2" t="str">
        <f aca="false">IF(B1468="","","福建省福州市")</f>
        <v/>
      </c>
      <c r="U1468" s="2" t="str">
        <f aca="false">IF(B1468="","","福建省福州市")</f>
        <v/>
      </c>
      <c r="AD1468" s="10"/>
      <c r="AE1468" s="2" t="str">
        <f aca="false">IF(B1468="","","其它")</f>
        <v/>
      </c>
      <c r="AF1468" s="2" t="str">
        <f aca="false">IF(B1468="","","初次鉴定")</f>
        <v/>
      </c>
    </row>
    <row r="1469" customFormat="false" ht="14.25" hidden="false" customHeight="false" outlineLevel="0" collapsed="false">
      <c r="B1469" s="10"/>
      <c r="C1469" s="11"/>
      <c r="F1469" s="12" t="str">
        <f aca="false">IF(C1469="","",IF(OR(LEN(C1469)=15,LEN(C1469)=18),IF(LEN(C1469)=15,"19"&amp;MID(C1469,7,2)&amp;"-"&amp;MID(C1469,9,2)&amp;"-"&amp;MID(C1469,11,2),MID(C1469,7,4)&amp;"-"&amp;MID(C1469,11,2)&amp;"-"&amp;MID(C1469,13,2)),"无效的身份证号码"))</f>
        <v/>
      </c>
      <c r="G1469" s="2" t="str">
        <f aca="false">IF(C1469="","",IF(LEN(C1469)=15,IF(MOD(VALUE(RIGHT(C1469,1)),2)=0,"女","男"),IF(LEN(C1469)=18,IF(MOD(VALUE(MID(C1469,17,1)),2)=0,"女","男"),"身份证错")))</f>
        <v/>
      </c>
      <c r="I1469" s="10"/>
      <c r="P1469" s="10"/>
      <c r="Q1469" s="10"/>
      <c r="T1469" s="2" t="str">
        <f aca="false">IF(B1469="","","福建省福州市")</f>
        <v/>
      </c>
      <c r="U1469" s="2" t="str">
        <f aca="false">IF(B1469="","","福建省福州市")</f>
        <v/>
      </c>
      <c r="AD1469" s="10"/>
      <c r="AE1469" s="2" t="str">
        <f aca="false">IF(B1469="","","其它")</f>
        <v/>
      </c>
      <c r="AF1469" s="2" t="str">
        <f aca="false">IF(B1469="","","初次鉴定")</f>
        <v/>
      </c>
    </row>
    <row r="1470" customFormat="false" ht="14.25" hidden="false" customHeight="false" outlineLevel="0" collapsed="false">
      <c r="B1470" s="10"/>
      <c r="C1470" s="11"/>
      <c r="F1470" s="12" t="str">
        <f aca="false">IF(C1470="","",IF(OR(LEN(C1470)=15,LEN(C1470)=18),IF(LEN(C1470)=15,"19"&amp;MID(C1470,7,2)&amp;"-"&amp;MID(C1470,9,2)&amp;"-"&amp;MID(C1470,11,2),MID(C1470,7,4)&amp;"-"&amp;MID(C1470,11,2)&amp;"-"&amp;MID(C1470,13,2)),"无效的身份证号码"))</f>
        <v/>
      </c>
      <c r="G1470" s="2" t="str">
        <f aca="false">IF(C1470="","",IF(LEN(C1470)=15,IF(MOD(VALUE(RIGHT(C1470,1)),2)=0,"女","男"),IF(LEN(C1470)=18,IF(MOD(VALUE(MID(C1470,17,1)),2)=0,"女","男"),"身份证错")))</f>
        <v/>
      </c>
      <c r="I1470" s="10"/>
      <c r="P1470" s="10"/>
      <c r="Q1470" s="10"/>
      <c r="T1470" s="2" t="str">
        <f aca="false">IF(B1470="","","福建省福州市")</f>
        <v/>
      </c>
      <c r="U1470" s="2" t="str">
        <f aca="false">IF(B1470="","","福建省福州市")</f>
        <v/>
      </c>
      <c r="AD1470" s="10"/>
      <c r="AE1470" s="2" t="str">
        <f aca="false">IF(B1470="","","其它")</f>
        <v/>
      </c>
      <c r="AF1470" s="2" t="str">
        <f aca="false">IF(B1470="","","初次鉴定")</f>
        <v/>
      </c>
    </row>
    <row r="1471" customFormat="false" ht="14.25" hidden="false" customHeight="false" outlineLevel="0" collapsed="false">
      <c r="B1471" s="10"/>
      <c r="C1471" s="11"/>
      <c r="F1471" s="12" t="str">
        <f aca="false">IF(C1471="","",IF(OR(LEN(C1471)=15,LEN(C1471)=18),IF(LEN(C1471)=15,"19"&amp;MID(C1471,7,2)&amp;"-"&amp;MID(C1471,9,2)&amp;"-"&amp;MID(C1471,11,2),MID(C1471,7,4)&amp;"-"&amp;MID(C1471,11,2)&amp;"-"&amp;MID(C1471,13,2)),"无效的身份证号码"))</f>
        <v/>
      </c>
      <c r="G1471" s="2" t="str">
        <f aca="false">IF(C1471="","",IF(LEN(C1471)=15,IF(MOD(VALUE(RIGHT(C1471,1)),2)=0,"女","男"),IF(LEN(C1471)=18,IF(MOD(VALUE(MID(C1471,17,1)),2)=0,"女","男"),"身份证错")))</f>
        <v/>
      </c>
      <c r="I1471" s="10"/>
      <c r="P1471" s="10"/>
      <c r="Q1471" s="10"/>
      <c r="T1471" s="2" t="str">
        <f aca="false">IF(B1471="","","福建省福州市")</f>
        <v/>
      </c>
      <c r="U1471" s="2" t="str">
        <f aca="false">IF(B1471="","","福建省福州市")</f>
        <v/>
      </c>
      <c r="AD1471" s="10"/>
      <c r="AE1471" s="2" t="str">
        <f aca="false">IF(B1471="","","其它")</f>
        <v/>
      </c>
      <c r="AF1471" s="2" t="str">
        <f aca="false">IF(B1471="","","初次鉴定")</f>
        <v/>
      </c>
    </row>
    <row r="1472" customFormat="false" ht="14.25" hidden="false" customHeight="false" outlineLevel="0" collapsed="false">
      <c r="B1472" s="10"/>
      <c r="C1472" s="11"/>
      <c r="F1472" s="12" t="str">
        <f aca="false">IF(C1472="","",IF(OR(LEN(C1472)=15,LEN(C1472)=18),IF(LEN(C1472)=15,"19"&amp;MID(C1472,7,2)&amp;"-"&amp;MID(C1472,9,2)&amp;"-"&amp;MID(C1472,11,2),MID(C1472,7,4)&amp;"-"&amp;MID(C1472,11,2)&amp;"-"&amp;MID(C1472,13,2)),"无效的身份证号码"))</f>
        <v/>
      </c>
      <c r="G1472" s="2" t="str">
        <f aca="false">IF(C1472="","",IF(LEN(C1472)=15,IF(MOD(VALUE(RIGHT(C1472,1)),2)=0,"女","男"),IF(LEN(C1472)=18,IF(MOD(VALUE(MID(C1472,17,1)),2)=0,"女","男"),"身份证错")))</f>
        <v/>
      </c>
      <c r="I1472" s="10"/>
      <c r="P1472" s="10"/>
      <c r="Q1472" s="10"/>
      <c r="T1472" s="2" t="str">
        <f aca="false">IF(B1472="","","福建省福州市")</f>
        <v/>
      </c>
      <c r="U1472" s="2" t="str">
        <f aca="false">IF(B1472="","","福建省福州市")</f>
        <v/>
      </c>
      <c r="AD1472" s="10"/>
      <c r="AE1472" s="2" t="str">
        <f aca="false">IF(B1472="","","其它")</f>
        <v/>
      </c>
      <c r="AF1472" s="2" t="str">
        <f aca="false">IF(B1472="","","初次鉴定")</f>
        <v/>
      </c>
    </row>
    <row r="1473" customFormat="false" ht="14.25" hidden="false" customHeight="false" outlineLevel="0" collapsed="false">
      <c r="B1473" s="10"/>
      <c r="C1473" s="11"/>
      <c r="F1473" s="12" t="str">
        <f aca="false">IF(C1473="","",IF(OR(LEN(C1473)=15,LEN(C1473)=18),IF(LEN(C1473)=15,"19"&amp;MID(C1473,7,2)&amp;"-"&amp;MID(C1473,9,2)&amp;"-"&amp;MID(C1473,11,2),MID(C1473,7,4)&amp;"-"&amp;MID(C1473,11,2)&amp;"-"&amp;MID(C1473,13,2)),"无效的身份证号码"))</f>
        <v/>
      </c>
      <c r="G1473" s="2" t="str">
        <f aca="false">IF(C1473="","",IF(LEN(C1473)=15,IF(MOD(VALUE(RIGHT(C1473,1)),2)=0,"女","男"),IF(LEN(C1473)=18,IF(MOD(VALUE(MID(C1473,17,1)),2)=0,"女","男"),"身份证错")))</f>
        <v/>
      </c>
      <c r="I1473" s="10"/>
      <c r="P1473" s="10"/>
      <c r="Q1473" s="10"/>
      <c r="T1473" s="2" t="str">
        <f aca="false">IF(B1473="","","福建省福州市")</f>
        <v/>
      </c>
      <c r="U1473" s="2" t="str">
        <f aca="false">IF(B1473="","","福建省福州市")</f>
        <v/>
      </c>
      <c r="AD1473" s="10"/>
      <c r="AE1473" s="2" t="str">
        <f aca="false">IF(B1473="","","其它")</f>
        <v/>
      </c>
      <c r="AF1473" s="2" t="str">
        <f aca="false">IF(B1473="","","初次鉴定")</f>
        <v/>
      </c>
    </row>
    <row r="1474" customFormat="false" ht="14.25" hidden="false" customHeight="false" outlineLevel="0" collapsed="false">
      <c r="B1474" s="10"/>
      <c r="C1474" s="11"/>
      <c r="F1474" s="12" t="str">
        <f aca="false">IF(C1474="","",IF(OR(LEN(C1474)=15,LEN(C1474)=18),IF(LEN(C1474)=15,"19"&amp;MID(C1474,7,2)&amp;"-"&amp;MID(C1474,9,2)&amp;"-"&amp;MID(C1474,11,2),MID(C1474,7,4)&amp;"-"&amp;MID(C1474,11,2)&amp;"-"&amp;MID(C1474,13,2)),"无效的身份证号码"))</f>
        <v/>
      </c>
      <c r="G1474" s="2" t="str">
        <f aca="false">IF(C1474="","",IF(LEN(C1474)=15,IF(MOD(VALUE(RIGHT(C1474,1)),2)=0,"女","男"),IF(LEN(C1474)=18,IF(MOD(VALUE(MID(C1474,17,1)),2)=0,"女","男"),"身份证错")))</f>
        <v/>
      </c>
      <c r="I1474" s="10"/>
      <c r="P1474" s="10"/>
      <c r="Q1474" s="10"/>
      <c r="T1474" s="2" t="str">
        <f aca="false">IF(B1474="","","福建省福州市")</f>
        <v/>
      </c>
      <c r="U1474" s="2" t="str">
        <f aca="false">IF(B1474="","","福建省福州市")</f>
        <v/>
      </c>
      <c r="AD1474" s="10"/>
      <c r="AE1474" s="2" t="str">
        <f aca="false">IF(B1474="","","其它")</f>
        <v/>
      </c>
      <c r="AF1474" s="2" t="str">
        <f aca="false">IF(B1474="","","初次鉴定")</f>
        <v/>
      </c>
    </row>
    <row r="1475" customFormat="false" ht="14.25" hidden="false" customHeight="false" outlineLevel="0" collapsed="false">
      <c r="B1475" s="10"/>
      <c r="C1475" s="11"/>
      <c r="F1475" s="12" t="str">
        <f aca="false">IF(C1475="","",IF(OR(LEN(C1475)=15,LEN(C1475)=18),IF(LEN(C1475)=15,"19"&amp;MID(C1475,7,2)&amp;"-"&amp;MID(C1475,9,2)&amp;"-"&amp;MID(C1475,11,2),MID(C1475,7,4)&amp;"-"&amp;MID(C1475,11,2)&amp;"-"&amp;MID(C1475,13,2)),"无效的身份证号码"))</f>
        <v/>
      </c>
      <c r="G1475" s="2" t="str">
        <f aca="false">IF(C1475="","",IF(LEN(C1475)=15,IF(MOD(VALUE(RIGHT(C1475,1)),2)=0,"女","男"),IF(LEN(C1475)=18,IF(MOD(VALUE(MID(C1475,17,1)),2)=0,"女","男"),"身份证错")))</f>
        <v/>
      </c>
      <c r="I1475" s="10"/>
      <c r="P1475" s="10"/>
      <c r="Q1475" s="10"/>
      <c r="T1475" s="2" t="str">
        <f aca="false">IF(B1475="","","福建省福州市")</f>
        <v/>
      </c>
      <c r="U1475" s="2" t="str">
        <f aca="false">IF(B1475="","","福建省福州市")</f>
        <v/>
      </c>
      <c r="AD1475" s="10"/>
      <c r="AE1475" s="2" t="str">
        <f aca="false">IF(B1475="","","其它")</f>
        <v/>
      </c>
      <c r="AF1475" s="2" t="str">
        <f aca="false">IF(B1475="","","初次鉴定")</f>
        <v/>
      </c>
    </row>
    <row r="1476" customFormat="false" ht="14.25" hidden="false" customHeight="false" outlineLevel="0" collapsed="false">
      <c r="B1476" s="10"/>
      <c r="C1476" s="11"/>
      <c r="F1476" s="12" t="str">
        <f aca="false">IF(C1476="","",IF(OR(LEN(C1476)=15,LEN(C1476)=18),IF(LEN(C1476)=15,"19"&amp;MID(C1476,7,2)&amp;"-"&amp;MID(C1476,9,2)&amp;"-"&amp;MID(C1476,11,2),MID(C1476,7,4)&amp;"-"&amp;MID(C1476,11,2)&amp;"-"&amp;MID(C1476,13,2)),"无效的身份证号码"))</f>
        <v/>
      </c>
      <c r="G1476" s="2" t="str">
        <f aca="false">IF(C1476="","",IF(LEN(C1476)=15,IF(MOD(VALUE(RIGHT(C1476,1)),2)=0,"女","男"),IF(LEN(C1476)=18,IF(MOD(VALUE(MID(C1476,17,1)),2)=0,"女","男"),"身份证错")))</f>
        <v/>
      </c>
      <c r="I1476" s="10"/>
      <c r="P1476" s="10"/>
      <c r="Q1476" s="10"/>
      <c r="T1476" s="2" t="str">
        <f aca="false">IF(B1476="","","福建省福州市")</f>
        <v/>
      </c>
      <c r="U1476" s="2" t="str">
        <f aca="false">IF(B1476="","","福建省福州市")</f>
        <v/>
      </c>
      <c r="AD1476" s="10"/>
      <c r="AE1476" s="2" t="str">
        <f aca="false">IF(B1476="","","其它")</f>
        <v/>
      </c>
      <c r="AF1476" s="2" t="str">
        <f aca="false">IF(B1476="","","初次鉴定")</f>
        <v/>
      </c>
    </row>
    <row r="1477" customFormat="false" ht="14.25" hidden="false" customHeight="false" outlineLevel="0" collapsed="false">
      <c r="B1477" s="10"/>
      <c r="C1477" s="11"/>
      <c r="F1477" s="12" t="str">
        <f aca="false">IF(C1477="","",IF(OR(LEN(C1477)=15,LEN(C1477)=18),IF(LEN(C1477)=15,"19"&amp;MID(C1477,7,2)&amp;"-"&amp;MID(C1477,9,2)&amp;"-"&amp;MID(C1477,11,2),MID(C1477,7,4)&amp;"-"&amp;MID(C1477,11,2)&amp;"-"&amp;MID(C1477,13,2)),"无效的身份证号码"))</f>
        <v/>
      </c>
      <c r="G1477" s="2" t="str">
        <f aca="false">IF(C1477="","",IF(LEN(C1477)=15,IF(MOD(VALUE(RIGHT(C1477,1)),2)=0,"女","男"),IF(LEN(C1477)=18,IF(MOD(VALUE(MID(C1477,17,1)),2)=0,"女","男"),"身份证错")))</f>
        <v/>
      </c>
      <c r="I1477" s="10"/>
      <c r="P1477" s="10"/>
      <c r="Q1477" s="10"/>
      <c r="T1477" s="2" t="str">
        <f aca="false">IF(B1477="","","福建省福州市")</f>
        <v/>
      </c>
      <c r="U1477" s="2" t="str">
        <f aca="false">IF(B1477="","","福建省福州市")</f>
        <v/>
      </c>
      <c r="AD1477" s="10"/>
      <c r="AE1477" s="2" t="str">
        <f aca="false">IF(B1477="","","其它")</f>
        <v/>
      </c>
      <c r="AF1477" s="2" t="str">
        <f aca="false">IF(B1477="","","初次鉴定")</f>
        <v/>
      </c>
    </row>
    <row r="1478" customFormat="false" ht="14.25" hidden="false" customHeight="false" outlineLevel="0" collapsed="false">
      <c r="B1478" s="10"/>
      <c r="C1478" s="11"/>
      <c r="F1478" s="12" t="str">
        <f aca="false">IF(C1478="","",IF(OR(LEN(C1478)=15,LEN(C1478)=18),IF(LEN(C1478)=15,"19"&amp;MID(C1478,7,2)&amp;"-"&amp;MID(C1478,9,2)&amp;"-"&amp;MID(C1478,11,2),MID(C1478,7,4)&amp;"-"&amp;MID(C1478,11,2)&amp;"-"&amp;MID(C1478,13,2)),"无效的身份证号码"))</f>
        <v/>
      </c>
      <c r="G1478" s="2" t="str">
        <f aca="false">IF(C1478="","",IF(LEN(C1478)=15,IF(MOD(VALUE(RIGHT(C1478,1)),2)=0,"女","男"),IF(LEN(C1478)=18,IF(MOD(VALUE(MID(C1478,17,1)),2)=0,"女","男"),"身份证错")))</f>
        <v/>
      </c>
      <c r="I1478" s="10"/>
      <c r="P1478" s="10"/>
      <c r="Q1478" s="10"/>
      <c r="T1478" s="2" t="str">
        <f aca="false">IF(B1478="","","福建省福州市")</f>
        <v/>
      </c>
      <c r="U1478" s="2" t="str">
        <f aca="false">IF(B1478="","","福建省福州市")</f>
        <v/>
      </c>
      <c r="AD1478" s="10"/>
      <c r="AE1478" s="2" t="str">
        <f aca="false">IF(B1478="","","其它")</f>
        <v/>
      </c>
      <c r="AF1478" s="2" t="str">
        <f aca="false">IF(B1478="","","初次鉴定")</f>
        <v/>
      </c>
    </row>
    <row r="1479" customFormat="false" ht="14.25" hidden="false" customHeight="false" outlineLevel="0" collapsed="false">
      <c r="B1479" s="10"/>
      <c r="C1479" s="11"/>
      <c r="F1479" s="12" t="str">
        <f aca="false">IF(C1479="","",IF(OR(LEN(C1479)=15,LEN(C1479)=18),IF(LEN(C1479)=15,"19"&amp;MID(C1479,7,2)&amp;"-"&amp;MID(C1479,9,2)&amp;"-"&amp;MID(C1479,11,2),MID(C1479,7,4)&amp;"-"&amp;MID(C1479,11,2)&amp;"-"&amp;MID(C1479,13,2)),"无效的身份证号码"))</f>
        <v/>
      </c>
      <c r="G1479" s="2" t="str">
        <f aca="false">IF(C1479="","",IF(LEN(C1479)=15,IF(MOD(VALUE(RIGHT(C1479,1)),2)=0,"女","男"),IF(LEN(C1479)=18,IF(MOD(VALUE(MID(C1479,17,1)),2)=0,"女","男"),"身份证错")))</f>
        <v/>
      </c>
      <c r="I1479" s="10"/>
      <c r="P1479" s="10"/>
      <c r="Q1479" s="10"/>
      <c r="T1479" s="2" t="str">
        <f aca="false">IF(B1479="","","福建省福州市")</f>
        <v/>
      </c>
      <c r="U1479" s="2" t="str">
        <f aca="false">IF(B1479="","","福建省福州市")</f>
        <v/>
      </c>
      <c r="AD1479" s="10"/>
      <c r="AE1479" s="2" t="str">
        <f aca="false">IF(B1479="","","其它")</f>
        <v/>
      </c>
      <c r="AF1479" s="2" t="str">
        <f aca="false">IF(B1479="","","初次鉴定")</f>
        <v/>
      </c>
    </row>
    <row r="1480" customFormat="false" ht="14.25" hidden="false" customHeight="false" outlineLevel="0" collapsed="false">
      <c r="B1480" s="10"/>
      <c r="C1480" s="11"/>
      <c r="F1480" s="12" t="str">
        <f aca="false">IF(C1480="","",IF(OR(LEN(C1480)=15,LEN(C1480)=18),IF(LEN(C1480)=15,"19"&amp;MID(C1480,7,2)&amp;"-"&amp;MID(C1480,9,2)&amp;"-"&amp;MID(C1480,11,2),MID(C1480,7,4)&amp;"-"&amp;MID(C1480,11,2)&amp;"-"&amp;MID(C1480,13,2)),"无效的身份证号码"))</f>
        <v/>
      </c>
      <c r="G1480" s="2" t="str">
        <f aca="false">IF(C1480="","",IF(LEN(C1480)=15,IF(MOD(VALUE(RIGHT(C1480,1)),2)=0,"女","男"),IF(LEN(C1480)=18,IF(MOD(VALUE(MID(C1480,17,1)),2)=0,"女","男"),"身份证错")))</f>
        <v/>
      </c>
      <c r="I1480" s="10"/>
      <c r="P1480" s="10"/>
      <c r="Q1480" s="10"/>
      <c r="T1480" s="2" t="str">
        <f aca="false">IF(B1480="","","福建省福州市")</f>
        <v/>
      </c>
      <c r="U1480" s="2" t="str">
        <f aca="false">IF(B1480="","","福建省福州市")</f>
        <v/>
      </c>
      <c r="AD1480" s="10"/>
      <c r="AE1480" s="2" t="str">
        <f aca="false">IF(B1480="","","其它")</f>
        <v/>
      </c>
      <c r="AF1480" s="2" t="str">
        <f aca="false">IF(B1480="","","初次鉴定")</f>
        <v/>
      </c>
    </row>
    <row r="1481" customFormat="false" ht="14.25" hidden="false" customHeight="false" outlineLevel="0" collapsed="false">
      <c r="B1481" s="10"/>
      <c r="C1481" s="11"/>
      <c r="F1481" s="12" t="str">
        <f aca="false">IF(C1481="","",IF(OR(LEN(C1481)=15,LEN(C1481)=18),IF(LEN(C1481)=15,"19"&amp;MID(C1481,7,2)&amp;"-"&amp;MID(C1481,9,2)&amp;"-"&amp;MID(C1481,11,2),MID(C1481,7,4)&amp;"-"&amp;MID(C1481,11,2)&amp;"-"&amp;MID(C1481,13,2)),"无效的身份证号码"))</f>
        <v/>
      </c>
      <c r="G1481" s="2" t="str">
        <f aca="false">IF(C1481="","",IF(LEN(C1481)=15,IF(MOD(VALUE(RIGHT(C1481,1)),2)=0,"女","男"),IF(LEN(C1481)=18,IF(MOD(VALUE(MID(C1481,17,1)),2)=0,"女","男"),"身份证错")))</f>
        <v/>
      </c>
      <c r="I1481" s="10"/>
      <c r="P1481" s="10"/>
      <c r="Q1481" s="10"/>
      <c r="T1481" s="2" t="str">
        <f aca="false">IF(B1481="","","福建省福州市")</f>
        <v/>
      </c>
      <c r="U1481" s="2" t="str">
        <f aca="false">IF(B1481="","","福建省福州市")</f>
        <v/>
      </c>
      <c r="AD1481" s="10"/>
      <c r="AE1481" s="2" t="str">
        <f aca="false">IF(B1481="","","其它")</f>
        <v/>
      </c>
      <c r="AF1481" s="2" t="str">
        <f aca="false">IF(B1481="","","初次鉴定")</f>
        <v/>
      </c>
    </row>
    <row r="1482" customFormat="false" ht="14.25" hidden="false" customHeight="false" outlineLevel="0" collapsed="false">
      <c r="B1482" s="10"/>
      <c r="C1482" s="11"/>
      <c r="F1482" s="12" t="str">
        <f aca="false">IF(C1482="","",IF(OR(LEN(C1482)=15,LEN(C1482)=18),IF(LEN(C1482)=15,"19"&amp;MID(C1482,7,2)&amp;"-"&amp;MID(C1482,9,2)&amp;"-"&amp;MID(C1482,11,2),MID(C1482,7,4)&amp;"-"&amp;MID(C1482,11,2)&amp;"-"&amp;MID(C1482,13,2)),"无效的身份证号码"))</f>
        <v/>
      </c>
      <c r="G1482" s="2" t="str">
        <f aca="false">IF(C1482="","",IF(LEN(C1482)=15,IF(MOD(VALUE(RIGHT(C1482,1)),2)=0,"女","男"),IF(LEN(C1482)=18,IF(MOD(VALUE(MID(C1482,17,1)),2)=0,"女","男"),"身份证错")))</f>
        <v/>
      </c>
      <c r="I1482" s="10"/>
      <c r="P1482" s="10"/>
      <c r="Q1482" s="10"/>
      <c r="T1482" s="2" t="str">
        <f aca="false">IF(B1482="","","福建省福州市")</f>
        <v/>
      </c>
      <c r="U1482" s="2" t="str">
        <f aca="false">IF(B1482="","","福建省福州市")</f>
        <v/>
      </c>
      <c r="AD1482" s="10"/>
      <c r="AE1482" s="2" t="str">
        <f aca="false">IF(B1482="","","其它")</f>
        <v/>
      </c>
      <c r="AF1482" s="2" t="str">
        <f aca="false">IF(B1482="","","初次鉴定")</f>
        <v/>
      </c>
    </row>
    <row r="1483" customFormat="false" ht="14.25" hidden="false" customHeight="false" outlineLevel="0" collapsed="false">
      <c r="B1483" s="10"/>
      <c r="C1483" s="11"/>
      <c r="F1483" s="12" t="str">
        <f aca="false">IF(C1483="","",IF(OR(LEN(C1483)=15,LEN(C1483)=18),IF(LEN(C1483)=15,"19"&amp;MID(C1483,7,2)&amp;"-"&amp;MID(C1483,9,2)&amp;"-"&amp;MID(C1483,11,2),MID(C1483,7,4)&amp;"-"&amp;MID(C1483,11,2)&amp;"-"&amp;MID(C1483,13,2)),"无效的身份证号码"))</f>
        <v/>
      </c>
      <c r="G1483" s="2" t="str">
        <f aca="false">IF(C1483="","",IF(LEN(C1483)=15,IF(MOD(VALUE(RIGHT(C1483,1)),2)=0,"女","男"),IF(LEN(C1483)=18,IF(MOD(VALUE(MID(C1483,17,1)),2)=0,"女","男"),"身份证错")))</f>
        <v/>
      </c>
      <c r="I1483" s="10"/>
      <c r="P1483" s="10"/>
      <c r="Q1483" s="10"/>
      <c r="T1483" s="2" t="str">
        <f aca="false">IF(B1483="","","福建省福州市")</f>
        <v/>
      </c>
      <c r="U1483" s="2" t="str">
        <f aca="false">IF(B1483="","","福建省福州市")</f>
        <v/>
      </c>
      <c r="AD1483" s="10"/>
      <c r="AE1483" s="2" t="str">
        <f aca="false">IF(B1483="","","其它")</f>
        <v/>
      </c>
      <c r="AF1483" s="2" t="str">
        <f aca="false">IF(B1483="","","初次鉴定")</f>
        <v/>
      </c>
    </row>
    <row r="1484" customFormat="false" ht="14.25" hidden="false" customHeight="false" outlineLevel="0" collapsed="false">
      <c r="B1484" s="10"/>
      <c r="C1484" s="11"/>
      <c r="F1484" s="12" t="str">
        <f aca="false">IF(C1484="","",IF(OR(LEN(C1484)=15,LEN(C1484)=18),IF(LEN(C1484)=15,"19"&amp;MID(C1484,7,2)&amp;"-"&amp;MID(C1484,9,2)&amp;"-"&amp;MID(C1484,11,2),MID(C1484,7,4)&amp;"-"&amp;MID(C1484,11,2)&amp;"-"&amp;MID(C1484,13,2)),"无效的身份证号码"))</f>
        <v/>
      </c>
      <c r="G1484" s="2" t="str">
        <f aca="false">IF(C1484="","",IF(LEN(C1484)=15,IF(MOD(VALUE(RIGHT(C1484,1)),2)=0,"女","男"),IF(LEN(C1484)=18,IF(MOD(VALUE(MID(C1484,17,1)),2)=0,"女","男"),"身份证错")))</f>
        <v/>
      </c>
      <c r="I1484" s="10"/>
      <c r="P1484" s="10"/>
      <c r="Q1484" s="10"/>
      <c r="T1484" s="2" t="str">
        <f aca="false">IF(B1484="","","福建省福州市")</f>
        <v/>
      </c>
      <c r="U1484" s="2" t="str">
        <f aca="false">IF(B1484="","","福建省福州市")</f>
        <v/>
      </c>
      <c r="AD1484" s="10"/>
      <c r="AE1484" s="2" t="str">
        <f aca="false">IF(B1484="","","其它")</f>
        <v/>
      </c>
      <c r="AF1484" s="2" t="str">
        <f aca="false">IF(B1484="","","初次鉴定")</f>
        <v/>
      </c>
    </row>
    <row r="1485" customFormat="false" ht="14.25" hidden="false" customHeight="false" outlineLevel="0" collapsed="false">
      <c r="B1485" s="10"/>
      <c r="C1485" s="11"/>
      <c r="F1485" s="12" t="str">
        <f aca="false">IF(C1485="","",IF(OR(LEN(C1485)=15,LEN(C1485)=18),IF(LEN(C1485)=15,"19"&amp;MID(C1485,7,2)&amp;"-"&amp;MID(C1485,9,2)&amp;"-"&amp;MID(C1485,11,2),MID(C1485,7,4)&amp;"-"&amp;MID(C1485,11,2)&amp;"-"&amp;MID(C1485,13,2)),"无效的身份证号码"))</f>
        <v/>
      </c>
      <c r="G1485" s="2" t="str">
        <f aca="false">IF(C1485="","",IF(LEN(C1485)=15,IF(MOD(VALUE(RIGHT(C1485,1)),2)=0,"女","男"),IF(LEN(C1485)=18,IF(MOD(VALUE(MID(C1485,17,1)),2)=0,"女","男"),"身份证错")))</f>
        <v/>
      </c>
      <c r="I1485" s="10"/>
      <c r="P1485" s="10"/>
      <c r="Q1485" s="10"/>
      <c r="T1485" s="2" t="str">
        <f aca="false">IF(B1485="","","福建省福州市")</f>
        <v/>
      </c>
      <c r="U1485" s="2" t="str">
        <f aca="false">IF(B1485="","","福建省福州市")</f>
        <v/>
      </c>
      <c r="AD1485" s="10"/>
      <c r="AE1485" s="2" t="str">
        <f aca="false">IF(B1485="","","其它")</f>
        <v/>
      </c>
      <c r="AF1485" s="2" t="str">
        <f aca="false">IF(B1485="","","初次鉴定")</f>
        <v/>
      </c>
    </row>
    <row r="1486" customFormat="false" ht="14.25" hidden="false" customHeight="false" outlineLevel="0" collapsed="false">
      <c r="B1486" s="10"/>
      <c r="C1486" s="11"/>
      <c r="F1486" s="12" t="str">
        <f aca="false">IF(C1486="","",IF(OR(LEN(C1486)=15,LEN(C1486)=18),IF(LEN(C1486)=15,"19"&amp;MID(C1486,7,2)&amp;"-"&amp;MID(C1486,9,2)&amp;"-"&amp;MID(C1486,11,2),MID(C1486,7,4)&amp;"-"&amp;MID(C1486,11,2)&amp;"-"&amp;MID(C1486,13,2)),"无效的身份证号码"))</f>
        <v/>
      </c>
      <c r="G1486" s="2" t="str">
        <f aca="false">IF(C1486="","",IF(LEN(C1486)=15,IF(MOD(VALUE(RIGHT(C1486,1)),2)=0,"女","男"),IF(LEN(C1486)=18,IF(MOD(VALUE(MID(C1486,17,1)),2)=0,"女","男"),"身份证错")))</f>
        <v/>
      </c>
      <c r="I1486" s="10"/>
      <c r="P1486" s="10"/>
      <c r="Q1486" s="10"/>
      <c r="T1486" s="2" t="str">
        <f aca="false">IF(B1486="","","福建省福州市")</f>
        <v/>
      </c>
      <c r="U1486" s="2" t="str">
        <f aca="false">IF(B1486="","","福建省福州市")</f>
        <v/>
      </c>
      <c r="AD1486" s="10"/>
      <c r="AE1486" s="2" t="str">
        <f aca="false">IF(B1486="","","其它")</f>
        <v/>
      </c>
      <c r="AF1486" s="2" t="str">
        <f aca="false">IF(B1486="","","初次鉴定")</f>
        <v/>
      </c>
    </row>
    <row r="1487" customFormat="false" ht="14.25" hidden="false" customHeight="false" outlineLevel="0" collapsed="false">
      <c r="B1487" s="10"/>
      <c r="C1487" s="11"/>
      <c r="F1487" s="12" t="str">
        <f aca="false">IF(C1487="","",IF(OR(LEN(C1487)=15,LEN(C1487)=18),IF(LEN(C1487)=15,"19"&amp;MID(C1487,7,2)&amp;"-"&amp;MID(C1487,9,2)&amp;"-"&amp;MID(C1487,11,2),MID(C1487,7,4)&amp;"-"&amp;MID(C1487,11,2)&amp;"-"&amp;MID(C1487,13,2)),"无效的身份证号码"))</f>
        <v/>
      </c>
      <c r="G1487" s="2" t="str">
        <f aca="false">IF(C1487="","",IF(LEN(C1487)=15,IF(MOD(VALUE(RIGHT(C1487,1)),2)=0,"女","男"),IF(LEN(C1487)=18,IF(MOD(VALUE(MID(C1487,17,1)),2)=0,"女","男"),"身份证错")))</f>
        <v/>
      </c>
      <c r="I1487" s="10"/>
      <c r="P1487" s="10"/>
      <c r="Q1487" s="10"/>
      <c r="T1487" s="2" t="str">
        <f aca="false">IF(B1487="","","福建省福州市")</f>
        <v/>
      </c>
      <c r="U1487" s="2" t="str">
        <f aca="false">IF(B1487="","","福建省福州市")</f>
        <v/>
      </c>
      <c r="AD1487" s="10"/>
      <c r="AE1487" s="2" t="str">
        <f aca="false">IF(B1487="","","其它")</f>
        <v/>
      </c>
      <c r="AF1487" s="2" t="str">
        <f aca="false">IF(B1487="","","初次鉴定")</f>
        <v/>
      </c>
    </row>
    <row r="1488" customFormat="false" ht="14.25" hidden="false" customHeight="false" outlineLevel="0" collapsed="false">
      <c r="B1488" s="10"/>
      <c r="C1488" s="11"/>
      <c r="F1488" s="12" t="str">
        <f aca="false">IF(C1488="","",IF(OR(LEN(C1488)=15,LEN(C1488)=18),IF(LEN(C1488)=15,"19"&amp;MID(C1488,7,2)&amp;"-"&amp;MID(C1488,9,2)&amp;"-"&amp;MID(C1488,11,2),MID(C1488,7,4)&amp;"-"&amp;MID(C1488,11,2)&amp;"-"&amp;MID(C1488,13,2)),"无效的身份证号码"))</f>
        <v/>
      </c>
      <c r="G1488" s="2" t="str">
        <f aca="false">IF(C1488="","",IF(LEN(C1488)=15,IF(MOD(VALUE(RIGHT(C1488,1)),2)=0,"女","男"),IF(LEN(C1488)=18,IF(MOD(VALUE(MID(C1488,17,1)),2)=0,"女","男"),"身份证错")))</f>
        <v/>
      </c>
      <c r="I1488" s="10"/>
      <c r="P1488" s="10"/>
      <c r="Q1488" s="10"/>
      <c r="T1488" s="2" t="str">
        <f aca="false">IF(B1488="","","福建省福州市")</f>
        <v/>
      </c>
      <c r="U1488" s="2" t="str">
        <f aca="false">IF(B1488="","","福建省福州市")</f>
        <v/>
      </c>
      <c r="AD1488" s="10"/>
      <c r="AE1488" s="2" t="str">
        <f aca="false">IF(B1488="","","其它")</f>
        <v/>
      </c>
      <c r="AF1488" s="2" t="str">
        <f aca="false">IF(B1488="","","初次鉴定")</f>
        <v/>
      </c>
    </row>
    <row r="1489" customFormat="false" ht="14.25" hidden="false" customHeight="false" outlineLevel="0" collapsed="false">
      <c r="B1489" s="10"/>
      <c r="C1489" s="11"/>
      <c r="F1489" s="12" t="str">
        <f aca="false">IF(C1489="","",IF(OR(LEN(C1489)=15,LEN(C1489)=18),IF(LEN(C1489)=15,"19"&amp;MID(C1489,7,2)&amp;"-"&amp;MID(C1489,9,2)&amp;"-"&amp;MID(C1489,11,2),MID(C1489,7,4)&amp;"-"&amp;MID(C1489,11,2)&amp;"-"&amp;MID(C1489,13,2)),"无效的身份证号码"))</f>
        <v/>
      </c>
      <c r="G1489" s="2" t="str">
        <f aca="false">IF(C1489="","",IF(LEN(C1489)=15,IF(MOD(VALUE(RIGHT(C1489,1)),2)=0,"女","男"),IF(LEN(C1489)=18,IF(MOD(VALUE(MID(C1489,17,1)),2)=0,"女","男"),"身份证错")))</f>
        <v/>
      </c>
      <c r="I1489" s="10"/>
      <c r="P1489" s="10"/>
      <c r="Q1489" s="10"/>
      <c r="T1489" s="2" t="str">
        <f aca="false">IF(B1489="","","福建省福州市")</f>
        <v/>
      </c>
      <c r="U1489" s="2" t="str">
        <f aca="false">IF(B1489="","","福建省福州市")</f>
        <v/>
      </c>
      <c r="AD1489" s="10"/>
      <c r="AE1489" s="2" t="str">
        <f aca="false">IF(B1489="","","其它")</f>
        <v/>
      </c>
      <c r="AF1489" s="2" t="str">
        <f aca="false">IF(B1489="","","初次鉴定")</f>
        <v/>
      </c>
    </row>
    <row r="1490" customFormat="false" ht="14.25" hidden="false" customHeight="false" outlineLevel="0" collapsed="false">
      <c r="B1490" s="10"/>
      <c r="C1490" s="11"/>
      <c r="F1490" s="12" t="str">
        <f aca="false">IF(C1490="","",IF(OR(LEN(C1490)=15,LEN(C1490)=18),IF(LEN(C1490)=15,"19"&amp;MID(C1490,7,2)&amp;"-"&amp;MID(C1490,9,2)&amp;"-"&amp;MID(C1490,11,2),MID(C1490,7,4)&amp;"-"&amp;MID(C1490,11,2)&amp;"-"&amp;MID(C1490,13,2)),"无效的身份证号码"))</f>
        <v/>
      </c>
      <c r="G1490" s="2" t="str">
        <f aca="false">IF(C1490="","",IF(LEN(C1490)=15,IF(MOD(VALUE(RIGHT(C1490,1)),2)=0,"女","男"),IF(LEN(C1490)=18,IF(MOD(VALUE(MID(C1490,17,1)),2)=0,"女","男"),"身份证错")))</f>
        <v/>
      </c>
      <c r="I1490" s="10"/>
      <c r="P1490" s="10"/>
      <c r="Q1490" s="10"/>
      <c r="T1490" s="2" t="str">
        <f aca="false">IF(B1490="","","福建省福州市")</f>
        <v/>
      </c>
      <c r="U1490" s="2" t="str">
        <f aca="false">IF(B1490="","","福建省福州市")</f>
        <v/>
      </c>
      <c r="AD1490" s="10"/>
      <c r="AE1490" s="2" t="str">
        <f aca="false">IF(B1490="","","其它")</f>
        <v/>
      </c>
      <c r="AF1490" s="2" t="str">
        <f aca="false">IF(B1490="","","初次鉴定")</f>
        <v/>
      </c>
    </row>
    <row r="1491" customFormat="false" ht="14.25" hidden="false" customHeight="false" outlineLevel="0" collapsed="false">
      <c r="B1491" s="10"/>
      <c r="C1491" s="11"/>
      <c r="F1491" s="12" t="str">
        <f aca="false">IF(C1491="","",IF(OR(LEN(C1491)=15,LEN(C1491)=18),IF(LEN(C1491)=15,"19"&amp;MID(C1491,7,2)&amp;"-"&amp;MID(C1491,9,2)&amp;"-"&amp;MID(C1491,11,2),MID(C1491,7,4)&amp;"-"&amp;MID(C1491,11,2)&amp;"-"&amp;MID(C1491,13,2)),"无效的身份证号码"))</f>
        <v/>
      </c>
      <c r="G1491" s="2" t="str">
        <f aca="false">IF(C1491="","",IF(LEN(C1491)=15,IF(MOD(VALUE(RIGHT(C1491,1)),2)=0,"女","男"),IF(LEN(C1491)=18,IF(MOD(VALUE(MID(C1491,17,1)),2)=0,"女","男"),"身份证错")))</f>
        <v/>
      </c>
      <c r="I1491" s="10"/>
      <c r="P1491" s="10"/>
      <c r="Q1491" s="10"/>
      <c r="T1491" s="2" t="str">
        <f aca="false">IF(B1491="","","福建省福州市")</f>
        <v/>
      </c>
      <c r="U1491" s="2" t="str">
        <f aca="false">IF(B1491="","","福建省福州市")</f>
        <v/>
      </c>
      <c r="AD1491" s="10"/>
      <c r="AE1491" s="2" t="str">
        <f aca="false">IF(B1491="","","其它")</f>
        <v/>
      </c>
      <c r="AF1491" s="2" t="str">
        <f aca="false">IF(B1491="","","初次鉴定")</f>
        <v/>
      </c>
    </row>
    <row r="1492" customFormat="false" ht="14.25" hidden="false" customHeight="false" outlineLevel="0" collapsed="false">
      <c r="B1492" s="10"/>
      <c r="C1492" s="11"/>
      <c r="F1492" s="12" t="str">
        <f aca="false">IF(C1492="","",IF(OR(LEN(C1492)=15,LEN(C1492)=18),IF(LEN(C1492)=15,"19"&amp;MID(C1492,7,2)&amp;"-"&amp;MID(C1492,9,2)&amp;"-"&amp;MID(C1492,11,2),MID(C1492,7,4)&amp;"-"&amp;MID(C1492,11,2)&amp;"-"&amp;MID(C1492,13,2)),"无效的身份证号码"))</f>
        <v/>
      </c>
      <c r="G1492" s="2" t="str">
        <f aca="false">IF(C1492="","",IF(LEN(C1492)=15,IF(MOD(VALUE(RIGHT(C1492,1)),2)=0,"女","男"),IF(LEN(C1492)=18,IF(MOD(VALUE(MID(C1492,17,1)),2)=0,"女","男"),"身份证错")))</f>
        <v/>
      </c>
      <c r="I1492" s="10"/>
      <c r="P1492" s="10"/>
      <c r="Q1492" s="10"/>
      <c r="T1492" s="2" t="str">
        <f aca="false">IF(B1492="","","福建省福州市")</f>
        <v/>
      </c>
      <c r="U1492" s="2" t="str">
        <f aca="false">IF(B1492="","","福建省福州市")</f>
        <v/>
      </c>
      <c r="AD1492" s="10"/>
      <c r="AE1492" s="2" t="str">
        <f aca="false">IF(B1492="","","其它")</f>
        <v/>
      </c>
      <c r="AF1492" s="2" t="str">
        <f aca="false">IF(B1492="","","初次鉴定")</f>
        <v/>
      </c>
    </row>
    <row r="1493" customFormat="false" ht="14.25" hidden="false" customHeight="false" outlineLevel="0" collapsed="false">
      <c r="B1493" s="10"/>
      <c r="C1493" s="11"/>
      <c r="F1493" s="12" t="str">
        <f aca="false">IF(C1493="","",IF(OR(LEN(C1493)=15,LEN(C1493)=18),IF(LEN(C1493)=15,"19"&amp;MID(C1493,7,2)&amp;"-"&amp;MID(C1493,9,2)&amp;"-"&amp;MID(C1493,11,2),MID(C1493,7,4)&amp;"-"&amp;MID(C1493,11,2)&amp;"-"&amp;MID(C1493,13,2)),"无效的身份证号码"))</f>
        <v/>
      </c>
      <c r="G1493" s="2" t="str">
        <f aca="false">IF(C1493="","",IF(LEN(C1493)=15,IF(MOD(VALUE(RIGHT(C1493,1)),2)=0,"女","男"),IF(LEN(C1493)=18,IF(MOD(VALUE(MID(C1493,17,1)),2)=0,"女","男"),"身份证错")))</f>
        <v/>
      </c>
      <c r="I1493" s="10"/>
      <c r="P1493" s="10"/>
      <c r="Q1493" s="10"/>
      <c r="T1493" s="2" t="str">
        <f aca="false">IF(B1493="","","福建省福州市")</f>
        <v/>
      </c>
      <c r="U1493" s="2" t="str">
        <f aca="false">IF(B1493="","","福建省福州市")</f>
        <v/>
      </c>
      <c r="AD1493" s="10"/>
      <c r="AE1493" s="2" t="str">
        <f aca="false">IF(B1493="","","其它")</f>
        <v/>
      </c>
      <c r="AF1493" s="2" t="str">
        <f aca="false">IF(B1493="","","初次鉴定")</f>
        <v/>
      </c>
    </row>
    <row r="1494" customFormat="false" ht="14.25" hidden="false" customHeight="false" outlineLevel="0" collapsed="false">
      <c r="B1494" s="10"/>
      <c r="C1494" s="11"/>
      <c r="F1494" s="12" t="str">
        <f aca="false">IF(C1494="","",IF(OR(LEN(C1494)=15,LEN(C1494)=18),IF(LEN(C1494)=15,"19"&amp;MID(C1494,7,2)&amp;"-"&amp;MID(C1494,9,2)&amp;"-"&amp;MID(C1494,11,2),MID(C1494,7,4)&amp;"-"&amp;MID(C1494,11,2)&amp;"-"&amp;MID(C1494,13,2)),"无效的身份证号码"))</f>
        <v/>
      </c>
      <c r="G1494" s="2" t="str">
        <f aca="false">IF(C1494="","",IF(LEN(C1494)=15,IF(MOD(VALUE(RIGHT(C1494,1)),2)=0,"女","男"),IF(LEN(C1494)=18,IF(MOD(VALUE(MID(C1494,17,1)),2)=0,"女","男"),"身份证错")))</f>
        <v/>
      </c>
      <c r="I1494" s="10"/>
      <c r="P1494" s="10"/>
      <c r="Q1494" s="10"/>
      <c r="T1494" s="2" t="str">
        <f aca="false">IF(B1494="","","福建省福州市")</f>
        <v/>
      </c>
      <c r="U1494" s="2" t="str">
        <f aca="false">IF(B1494="","","福建省福州市")</f>
        <v/>
      </c>
      <c r="AD1494" s="10"/>
      <c r="AE1494" s="2" t="str">
        <f aca="false">IF(B1494="","","其它")</f>
        <v/>
      </c>
      <c r="AF1494" s="2" t="str">
        <f aca="false">IF(B1494="","","初次鉴定")</f>
        <v/>
      </c>
    </row>
    <row r="1495" customFormat="false" ht="14.25" hidden="false" customHeight="false" outlineLevel="0" collapsed="false">
      <c r="B1495" s="10"/>
      <c r="C1495" s="11"/>
      <c r="F1495" s="12" t="str">
        <f aca="false">IF(C1495="","",IF(OR(LEN(C1495)=15,LEN(C1495)=18),IF(LEN(C1495)=15,"19"&amp;MID(C1495,7,2)&amp;"-"&amp;MID(C1495,9,2)&amp;"-"&amp;MID(C1495,11,2),MID(C1495,7,4)&amp;"-"&amp;MID(C1495,11,2)&amp;"-"&amp;MID(C1495,13,2)),"无效的身份证号码"))</f>
        <v/>
      </c>
      <c r="G1495" s="2" t="str">
        <f aca="false">IF(C1495="","",IF(LEN(C1495)=15,IF(MOD(VALUE(RIGHT(C1495,1)),2)=0,"女","男"),IF(LEN(C1495)=18,IF(MOD(VALUE(MID(C1495,17,1)),2)=0,"女","男"),"身份证错")))</f>
        <v/>
      </c>
      <c r="I1495" s="10"/>
      <c r="P1495" s="10"/>
      <c r="Q1495" s="10"/>
      <c r="T1495" s="2" t="str">
        <f aca="false">IF(B1495="","","福建省福州市")</f>
        <v/>
      </c>
      <c r="U1495" s="2" t="str">
        <f aca="false">IF(B1495="","","福建省福州市")</f>
        <v/>
      </c>
      <c r="AD1495" s="10"/>
      <c r="AE1495" s="2" t="str">
        <f aca="false">IF(B1495="","","其它")</f>
        <v/>
      </c>
      <c r="AF1495" s="2" t="str">
        <f aca="false">IF(B1495="","","初次鉴定")</f>
        <v/>
      </c>
    </row>
    <row r="1496" customFormat="false" ht="14.25" hidden="false" customHeight="false" outlineLevel="0" collapsed="false">
      <c r="B1496" s="10"/>
      <c r="C1496" s="11"/>
      <c r="F1496" s="12" t="str">
        <f aca="false">IF(C1496="","",IF(OR(LEN(C1496)=15,LEN(C1496)=18),IF(LEN(C1496)=15,"19"&amp;MID(C1496,7,2)&amp;"-"&amp;MID(C1496,9,2)&amp;"-"&amp;MID(C1496,11,2),MID(C1496,7,4)&amp;"-"&amp;MID(C1496,11,2)&amp;"-"&amp;MID(C1496,13,2)),"无效的身份证号码"))</f>
        <v/>
      </c>
      <c r="G1496" s="2" t="str">
        <f aca="false">IF(C1496="","",IF(LEN(C1496)=15,IF(MOD(VALUE(RIGHT(C1496,1)),2)=0,"女","男"),IF(LEN(C1496)=18,IF(MOD(VALUE(MID(C1496,17,1)),2)=0,"女","男"),"身份证错")))</f>
        <v/>
      </c>
      <c r="I1496" s="10"/>
      <c r="P1496" s="10"/>
      <c r="Q1496" s="10"/>
      <c r="T1496" s="2" t="str">
        <f aca="false">IF(B1496="","","福建省福州市")</f>
        <v/>
      </c>
      <c r="U1496" s="2" t="str">
        <f aca="false">IF(B1496="","","福建省福州市")</f>
        <v/>
      </c>
      <c r="AD1496" s="10"/>
      <c r="AE1496" s="2" t="str">
        <f aca="false">IF(B1496="","","其它")</f>
        <v/>
      </c>
      <c r="AF1496" s="2" t="str">
        <f aca="false">IF(B1496="","","初次鉴定")</f>
        <v/>
      </c>
    </row>
    <row r="1497" customFormat="false" ht="14.25" hidden="false" customHeight="false" outlineLevel="0" collapsed="false">
      <c r="B1497" s="10"/>
      <c r="C1497" s="11"/>
      <c r="F1497" s="12" t="str">
        <f aca="false">IF(C1497="","",IF(OR(LEN(C1497)=15,LEN(C1497)=18),IF(LEN(C1497)=15,"19"&amp;MID(C1497,7,2)&amp;"-"&amp;MID(C1497,9,2)&amp;"-"&amp;MID(C1497,11,2),MID(C1497,7,4)&amp;"-"&amp;MID(C1497,11,2)&amp;"-"&amp;MID(C1497,13,2)),"无效的身份证号码"))</f>
        <v/>
      </c>
      <c r="G1497" s="2" t="str">
        <f aca="false">IF(C1497="","",IF(LEN(C1497)=15,IF(MOD(VALUE(RIGHT(C1497,1)),2)=0,"女","男"),IF(LEN(C1497)=18,IF(MOD(VALUE(MID(C1497,17,1)),2)=0,"女","男"),"身份证错")))</f>
        <v/>
      </c>
      <c r="I1497" s="10"/>
      <c r="P1497" s="10"/>
      <c r="Q1497" s="10"/>
      <c r="T1497" s="2" t="str">
        <f aca="false">IF(B1497="","","福建省福州市")</f>
        <v/>
      </c>
      <c r="U1497" s="2" t="str">
        <f aca="false">IF(B1497="","","福建省福州市")</f>
        <v/>
      </c>
      <c r="AD1497" s="10"/>
      <c r="AE1497" s="2" t="str">
        <f aca="false">IF(B1497="","","其它")</f>
        <v/>
      </c>
      <c r="AF1497" s="2" t="str">
        <f aca="false">IF(B1497="","","初次鉴定")</f>
        <v/>
      </c>
    </row>
    <row r="1498" customFormat="false" ht="14.25" hidden="false" customHeight="false" outlineLevel="0" collapsed="false">
      <c r="B1498" s="10"/>
      <c r="C1498" s="11"/>
      <c r="F1498" s="12" t="str">
        <f aca="false">IF(C1498="","",IF(OR(LEN(C1498)=15,LEN(C1498)=18),IF(LEN(C1498)=15,"19"&amp;MID(C1498,7,2)&amp;"-"&amp;MID(C1498,9,2)&amp;"-"&amp;MID(C1498,11,2),MID(C1498,7,4)&amp;"-"&amp;MID(C1498,11,2)&amp;"-"&amp;MID(C1498,13,2)),"无效的身份证号码"))</f>
        <v/>
      </c>
      <c r="G1498" s="2" t="str">
        <f aca="false">IF(C1498="","",IF(LEN(C1498)=15,IF(MOD(VALUE(RIGHT(C1498,1)),2)=0,"女","男"),IF(LEN(C1498)=18,IF(MOD(VALUE(MID(C1498,17,1)),2)=0,"女","男"),"身份证错")))</f>
        <v/>
      </c>
      <c r="I1498" s="10"/>
      <c r="P1498" s="10"/>
      <c r="Q1498" s="10"/>
      <c r="T1498" s="2" t="str">
        <f aca="false">IF(B1498="","","福建省福州市")</f>
        <v/>
      </c>
      <c r="U1498" s="2" t="str">
        <f aca="false">IF(B1498="","","福建省福州市")</f>
        <v/>
      </c>
      <c r="AD1498" s="10"/>
      <c r="AE1498" s="2" t="str">
        <f aca="false">IF(B1498="","","其它")</f>
        <v/>
      </c>
      <c r="AF1498" s="2" t="str">
        <f aca="false">IF(B1498="","","初次鉴定")</f>
        <v/>
      </c>
    </row>
    <row r="1499" customFormat="false" ht="14.25" hidden="false" customHeight="false" outlineLevel="0" collapsed="false">
      <c r="B1499" s="10"/>
      <c r="C1499" s="11"/>
      <c r="F1499" s="12" t="str">
        <f aca="false">IF(C1499="","",IF(OR(LEN(C1499)=15,LEN(C1499)=18),IF(LEN(C1499)=15,"19"&amp;MID(C1499,7,2)&amp;"-"&amp;MID(C1499,9,2)&amp;"-"&amp;MID(C1499,11,2),MID(C1499,7,4)&amp;"-"&amp;MID(C1499,11,2)&amp;"-"&amp;MID(C1499,13,2)),"无效的身份证号码"))</f>
        <v/>
      </c>
      <c r="G1499" s="2" t="str">
        <f aca="false">IF(C1499="","",IF(LEN(C1499)=15,IF(MOD(VALUE(RIGHT(C1499,1)),2)=0,"女","男"),IF(LEN(C1499)=18,IF(MOD(VALUE(MID(C1499,17,1)),2)=0,"女","男"),"身份证错")))</f>
        <v/>
      </c>
      <c r="I1499" s="10"/>
      <c r="P1499" s="10"/>
      <c r="Q1499" s="10"/>
      <c r="T1499" s="2" t="str">
        <f aca="false">IF(B1499="","","福建省福州市")</f>
        <v/>
      </c>
      <c r="U1499" s="2" t="str">
        <f aca="false">IF(B1499="","","福建省福州市")</f>
        <v/>
      </c>
      <c r="AD1499" s="10"/>
      <c r="AE1499" s="2" t="str">
        <f aca="false">IF(B1499="","","其它")</f>
        <v/>
      </c>
      <c r="AF1499" s="2" t="str">
        <f aca="false">IF(B1499="","","初次鉴定")</f>
        <v/>
      </c>
    </row>
    <row r="1500" customFormat="false" ht="14.25" hidden="false" customHeight="false" outlineLevel="0" collapsed="false">
      <c r="B1500" s="10"/>
      <c r="C1500" s="11"/>
      <c r="F1500" s="12" t="str">
        <f aca="false">IF(C1500="","",IF(OR(LEN(C1500)=15,LEN(C1500)=18),IF(LEN(C1500)=15,"19"&amp;MID(C1500,7,2)&amp;"-"&amp;MID(C1500,9,2)&amp;"-"&amp;MID(C1500,11,2),MID(C1500,7,4)&amp;"-"&amp;MID(C1500,11,2)&amp;"-"&amp;MID(C1500,13,2)),"无效的身份证号码"))</f>
        <v/>
      </c>
      <c r="G1500" s="2" t="str">
        <f aca="false">IF(C1500="","",IF(LEN(C1500)=15,IF(MOD(VALUE(RIGHT(C1500,1)),2)=0,"女","男"),IF(LEN(C1500)=18,IF(MOD(VALUE(MID(C1500,17,1)),2)=0,"女","男"),"身份证错")))</f>
        <v/>
      </c>
      <c r="I1500" s="10"/>
      <c r="P1500" s="10"/>
      <c r="Q1500" s="10"/>
      <c r="T1500" s="2" t="str">
        <f aca="false">IF(B1500="","","福建省福州市")</f>
        <v/>
      </c>
      <c r="U1500" s="2" t="str">
        <f aca="false">IF(B1500="","","福建省福州市")</f>
        <v/>
      </c>
      <c r="AD1500" s="10"/>
      <c r="AE1500" s="2" t="str">
        <f aca="false">IF(B1500="","","其它")</f>
        <v/>
      </c>
      <c r="AF1500" s="2" t="str">
        <f aca="false">IF(B1500="","","初次鉴定")</f>
        <v/>
      </c>
    </row>
    <row r="1501" customFormat="false" ht="14.25" hidden="false" customHeight="false" outlineLevel="0" collapsed="false">
      <c r="B1501" s="10"/>
      <c r="C1501" s="11"/>
      <c r="F1501" s="12" t="str">
        <f aca="false">IF(C1501="","",IF(OR(LEN(C1501)=15,LEN(C1501)=18),IF(LEN(C1501)=15,"19"&amp;MID(C1501,7,2)&amp;"-"&amp;MID(C1501,9,2)&amp;"-"&amp;MID(C1501,11,2),MID(C1501,7,4)&amp;"-"&amp;MID(C1501,11,2)&amp;"-"&amp;MID(C1501,13,2)),"无效的身份证号码"))</f>
        <v/>
      </c>
      <c r="G1501" s="2" t="str">
        <f aca="false">IF(C1501="","",IF(LEN(C1501)=15,IF(MOD(VALUE(RIGHT(C1501,1)),2)=0,"女","男"),IF(LEN(C1501)=18,IF(MOD(VALUE(MID(C1501,17,1)),2)=0,"女","男"),"身份证错")))</f>
        <v/>
      </c>
      <c r="I1501" s="10"/>
      <c r="P1501" s="10"/>
      <c r="Q1501" s="10"/>
      <c r="T1501" s="2" t="str">
        <f aca="false">IF(B1501="","","福建省福州市")</f>
        <v/>
      </c>
      <c r="U1501" s="2" t="str">
        <f aca="false">IF(B1501="","","福建省福州市")</f>
        <v/>
      </c>
      <c r="AD1501" s="10"/>
      <c r="AE1501" s="2" t="str">
        <f aca="false">IF(B1501="","","其它")</f>
        <v/>
      </c>
      <c r="AF1501" s="2" t="str">
        <f aca="false">IF(B1501="","","初次鉴定")</f>
        <v/>
      </c>
    </row>
    <row r="1502" customFormat="false" ht="14.25" hidden="false" customHeight="false" outlineLevel="0" collapsed="false">
      <c r="B1502" s="10"/>
      <c r="C1502" s="11"/>
      <c r="F1502" s="12" t="str">
        <f aca="false">IF(C1502="","",IF(OR(LEN(C1502)=15,LEN(C1502)=18),IF(LEN(C1502)=15,"19"&amp;MID(C1502,7,2)&amp;"-"&amp;MID(C1502,9,2)&amp;"-"&amp;MID(C1502,11,2),MID(C1502,7,4)&amp;"-"&amp;MID(C1502,11,2)&amp;"-"&amp;MID(C1502,13,2)),"无效的身份证号码"))</f>
        <v/>
      </c>
      <c r="G1502" s="2" t="str">
        <f aca="false">IF(C1502="","",IF(LEN(C1502)=15,IF(MOD(VALUE(RIGHT(C1502,1)),2)=0,"女","男"),IF(LEN(C1502)=18,IF(MOD(VALUE(MID(C1502,17,1)),2)=0,"女","男"),"身份证错")))</f>
        <v/>
      </c>
      <c r="I1502" s="10"/>
      <c r="P1502" s="10"/>
      <c r="Q1502" s="10"/>
      <c r="T1502" s="2" t="str">
        <f aca="false">IF(B1502="","","福建省福州市")</f>
        <v/>
      </c>
      <c r="U1502" s="2" t="str">
        <f aca="false">IF(B1502="","","福建省福州市")</f>
        <v/>
      </c>
      <c r="AD1502" s="10"/>
      <c r="AE1502" s="2" t="str">
        <f aca="false">IF(B1502="","","其它")</f>
        <v/>
      </c>
      <c r="AF1502" s="2" t="str">
        <f aca="false">IF(B1502="","","初次鉴定")</f>
        <v/>
      </c>
    </row>
    <row r="1503" customFormat="false" ht="14.25" hidden="false" customHeight="false" outlineLevel="0" collapsed="false">
      <c r="B1503" s="10"/>
      <c r="C1503" s="11"/>
      <c r="F1503" s="12" t="str">
        <f aca="false">IF(C1503="","",IF(OR(LEN(C1503)=15,LEN(C1503)=18),IF(LEN(C1503)=15,"19"&amp;MID(C1503,7,2)&amp;"-"&amp;MID(C1503,9,2)&amp;"-"&amp;MID(C1503,11,2),MID(C1503,7,4)&amp;"-"&amp;MID(C1503,11,2)&amp;"-"&amp;MID(C1503,13,2)),"无效的身份证号码"))</f>
        <v/>
      </c>
      <c r="G1503" s="2" t="str">
        <f aca="false">IF(C1503="","",IF(LEN(C1503)=15,IF(MOD(VALUE(RIGHT(C1503,1)),2)=0,"女","男"),IF(LEN(C1503)=18,IF(MOD(VALUE(MID(C1503,17,1)),2)=0,"女","男"),"身份证错")))</f>
        <v/>
      </c>
      <c r="I1503" s="10"/>
      <c r="P1503" s="10"/>
      <c r="Q1503" s="10"/>
      <c r="T1503" s="2" t="str">
        <f aca="false">IF(B1503="","","福建省福州市")</f>
        <v/>
      </c>
      <c r="U1503" s="2" t="str">
        <f aca="false">IF(B1503="","","福建省福州市")</f>
        <v/>
      </c>
      <c r="AD1503" s="10"/>
      <c r="AE1503" s="2" t="str">
        <f aca="false">IF(B1503="","","其它")</f>
        <v/>
      </c>
      <c r="AF1503" s="2" t="str">
        <f aca="false">IF(B1503="","","初次鉴定")</f>
        <v/>
      </c>
    </row>
    <row r="1504" customFormat="false" ht="14.25" hidden="false" customHeight="false" outlineLevel="0" collapsed="false">
      <c r="B1504" s="10"/>
      <c r="C1504" s="11"/>
      <c r="F1504" s="12" t="str">
        <f aca="false">IF(C1504="","",IF(OR(LEN(C1504)=15,LEN(C1504)=18),IF(LEN(C1504)=15,"19"&amp;MID(C1504,7,2)&amp;"-"&amp;MID(C1504,9,2)&amp;"-"&amp;MID(C1504,11,2),MID(C1504,7,4)&amp;"-"&amp;MID(C1504,11,2)&amp;"-"&amp;MID(C1504,13,2)),"无效的身份证号码"))</f>
        <v/>
      </c>
      <c r="G1504" s="2" t="str">
        <f aca="false">IF(C1504="","",IF(LEN(C1504)=15,IF(MOD(VALUE(RIGHT(C1504,1)),2)=0,"女","男"),IF(LEN(C1504)=18,IF(MOD(VALUE(MID(C1504,17,1)),2)=0,"女","男"),"身份证错")))</f>
        <v/>
      </c>
      <c r="I1504" s="10"/>
      <c r="P1504" s="10"/>
      <c r="Q1504" s="10"/>
      <c r="T1504" s="2" t="str">
        <f aca="false">IF(B1504="","","福建省福州市")</f>
        <v/>
      </c>
      <c r="U1504" s="2" t="str">
        <f aca="false">IF(B1504="","","福建省福州市")</f>
        <v/>
      </c>
      <c r="AD1504" s="10"/>
      <c r="AE1504" s="2" t="str">
        <f aca="false">IF(B1504="","","其它")</f>
        <v/>
      </c>
      <c r="AF1504" s="2" t="str">
        <f aca="false">IF(B1504="","","初次鉴定")</f>
        <v/>
      </c>
    </row>
    <row r="1505" customFormat="false" ht="14.25" hidden="false" customHeight="false" outlineLevel="0" collapsed="false">
      <c r="B1505" s="10"/>
      <c r="C1505" s="11"/>
      <c r="F1505" s="12" t="str">
        <f aca="false">IF(C1505="","",IF(OR(LEN(C1505)=15,LEN(C1505)=18),IF(LEN(C1505)=15,"19"&amp;MID(C1505,7,2)&amp;"-"&amp;MID(C1505,9,2)&amp;"-"&amp;MID(C1505,11,2),MID(C1505,7,4)&amp;"-"&amp;MID(C1505,11,2)&amp;"-"&amp;MID(C1505,13,2)),"无效的身份证号码"))</f>
        <v/>
      </c>
      <c r="G1505" s="2" t="str">
        <f aca="false">IF(C1505="","",IF(LEN(C1505)=15,IF(MOD(VALUE(RIGHT(C1505,1)),2)=0,"女","男"),IF(LEN(C1505)=18,IF(MOD(VALUE(MID(C1505,17,1)),2)=0,"女","男"),"身份证错")))</f>
        <v/>
      </c>
      <c r="I1505" s="10"/>
      <c r="P1505" s="10"/>
      <c r="Q1505" s="10"/>
      <c r="T1505" s="2" t="str">
        <f aca="false">IF(B1505="","","福建省福州市")</f>
        <v/>
      </c>
      <c r="U1505" s="2" t="str">
        <f aca="false">IF(B1505="","","福建省福州市")</f>
        <v/>
      </c>
      <c r="AD1505" s="10"/>
      <c r="AE1505" s="2" t="str">
        <f aca="false">IF(B1505="","","其它")</f>
        <v/>
      </c>
      <c r="AF1505" s="2" t="str">
        <f aca="false">IF(B1505="","","初次鉴定")</f>
        <v/>
      </c>
    </row>
    <row r="1506" customFormat="false" ht="14.25" hidden="false" customHeight="false" outlineLevel="0" collapsed="false">
      <c r="B1506" s="10"/>
      <c r="C1506" s="11"/>
      <c r="F1506" s="12" t="str">
        <f aca="false">IF(C1506="","",IF(OR(LEN(C1506)=15,LEN(C1506)=18),IF(LEN(C1506)=15,"19"&amp;MID(C1506,7,2)&amp;"-"&amp;MID(C1506,9,2)&amp;"-"&amp;MID(C1506,11,2),MID(C1506,7,4)&amp;"-"&amp;MID(C1506,11,2)&amp;"-"&amp;MID(C1506,13,2)),"无效的身份证号码"))</f>
        <v/>
      </c>
      <c r="G1506" s="2" t="str">
        <f aca="false">IF(C1506="","",IF(LEN(C1506)=15,IF(MOD(VALUE(RIGHT(C1506,1)),2)=0,"女","男"),IF(LEN(C1506)=18,IF(MOD(VALUE(MID(C1506,17,1)),2)=0,"女","男"),"身份证错")))</f>
        <v/>
      </c>
      <c r="I1506" s="10"/>
      <c r="P1506" s="10"/>
      <c r="Q1506" s="10"/>
      <c r="T1506" s="2" t="str">
        <f aca="false">IF(B1506="","","福建省福州市")</f>
        <v/>
      </c>
      <c r="U1506" s="2" t="str">
        <f aca="false">IF(B1506="","","福建省福州市")</f>
        <v/>
      </c>
      <c r="AD1506" s="10"/>
      <c r="AE1506" s="2" t="str">
        <f aca="false">IF(B1506="","","其它")</f>
        <v/>
      </c>
      <c r="AF1506" s="2" t="str">
        <f aca="false">IF(B1506="","","初次鉴定")</f>
        <v/>
      </c>
    </row>
    <row r="1507" customFormat="false" ht="14.25" hidden="false" customHeight="false" outlineLevel="0" collapsed="false">
      <c r="B1507" s="10"/>
      <c r="C1507" s="11"/>
      <c r="F1507" s="12" t="str">
        <f aca="false">IF(C1507="","",IF(OR(LEN(C1507)=15,LEN(C1507)=18),IF(LEN(C1507)=15,"19"&amp;MID(C1507,7,2)&amp;"-"&amp;MID(C1507,9,2)&amp;"-"&amp;MID(C1507,11,2),MID(C1507,7,4)&amp;"-"&amp;MID(C1507,11,2)&amp;"-"&amp;MID(C1507,13,2)),"无效的身份证号码"))</f>
        <v/>
      </c>
      <c r="G1507" s="2" t="str">
        <f aca="false">IF(C1507="","",IF(LEN(C1507)=15,IF(MOD(VALUE(RIGHT(C1507,1)),2)=0,"女","男"),IF(LEN(C1507)=18,IF(MOD(VALUE(MID(C1507,17,1)),2)=0,"女","男"),"身份证错")))</f>
        <v/>
      </c>
      <c r="I1507" s="10"/>
      <c r="P1507" s="10"/>
      <c r="Q1507" s="10"/>
      <c r="T1507" s="2" t="str">
        <f aca="false">IF(B1507="","","福建省福州市")</f>
        <v/>
      </c>
      <c r="U1507" s="2" t="str">
        <f aca="false">IF(B1507="","","福建省福州市")</f>
        <v/>
      </c>
      <c r="AD1507" s="10"/>
      <c r="AE1507" s="2" t="str">
        <f aca="false">IF(B1507="","","其它")</f>
        <v/>
      </c>
      <c r="AF1507" s="2" t="str">
        <f aca="false">IF(B1507="","","初次鉴定")</f>
        <v/>
      </c>
    </row>
    <row r="1508" customFormat="false" ht="14.25" hidden="false" customHeight="false" outlineLevel="0" collapsed="false">
      <c r="B1508" s="10"/>
      <c r="C1508" s="11"/>
      <c r="F1508" s="12" t="str">
        <f aca="false">IF(C1508="","",IF(OR(LEN(C1508)=15,LEN(C1508)=18),IF(LEN(C1508)=15,"19"&amp;MID(C1508,7,2)&amp;"-"&amp;MID(C1508,9,2)&amp;"-"&amp;MID(C1508,11,2),MID(C1508,7,4)&amp;"-"&amp;MID(C1508,11,2)&amp;"-"&amp;MID(C1508,13,2)),"无效的身份证号码"))</f>
        <v/>
      </c>
      <c r="G1508" s="2" t="str">
        <f aca="false">IF(C1508="","",IF(LEN(C1508)=15,IF(MOD(VALUE(RIGHT(C1508,1)),2)=0,"女","男"),IF(LEN(C1508)=18,IF(MOD(VALUE(MID(C1508,17,1)),2)=0,"女","男"),"身份证错")))</f>
        <v/>
      </c>
      <c r="I1508" s="10"/>
      <c r="P1508" s="10"/>
      <c r="Q1508" s="10"/>
      <c r="T1508" s="2" t="str">
        <f aca="false">IF(B1508="","","福建省福州市")</f>
        <v/>
      </c>
      <c r="U1508" s="2" t="str">
        <f aca="false">IF(B1508="","","福建省福州市")</f>
        <v/>
      </c>
      <c r="AD1508" s="10"/>
      <c r="AE1508" s="2" t="str">
        <f aca="false">IF(B1508="","","其它")</f>
        <v/>
      </c>
      <c r="AF1508" s="2" t="str">
        <f aca="false">IF(B1508="","","初次鉴定")</f>
        <v/>
      </c>
    </row>
    <row r="1509" customFormat="false" ht="14.25" hidden="false" customHeight="false" outlineLevel="0" collapsed="false">
      <c r="B1509" s="10"/>
      <c r="C1509" s="11"/>
      <c r="F1509" s="12" t="str">
        <f aca="false">IF(C1509="","",IF(OR(LEN(C1509)=15,LEN(C1509)=18),IF(LEN(C1509)=15,"19"&amp;MID(C1509,7,2)&amp;"-"&amp;MID(C1509,9,2)&amp;"-"&amp;MID(C1509,11,2),MID(C1509,7,4)&amp;"-"&amp;MID(C1509,11,2)&amp;"-"&amp;MID(C1509,13,2)),"无效的身份证号码"))</f>
        <v/>
      </c>
      <c r="G1509" s="2" t="str">
        <f aca="false">IF(C1509="","",IF(LEN(C1509)=15,IF(MOD(VALUE(RIGHT(C1509,1)),2)=0,"女","男"),IF(LEN(C1509)=18,IF(MOD(VALUE(MID(C1509,17,1)),2)=0,"女","男"),"身份证错")))</f>
        <v/>
      </c>
      <c r="I1509" s="10"/>
      <c r="P1509" s="10"/>
      <c r="Q1509" s="10"/>
      <c r="T1509" s="2" t="str">
        <f aca="false">IF(B1509="","","福建省福州市")</f>
        <v/>
      </c>
      <c r="U1509" s="2" t="str">
        <f aca="false">IF(B1509="","","福建省福州市")</f>
        <v/>
      </c>
      <c r="AD1509" s="10"/>
      <c r="AE1509" s="2" t="str">
        <f aca="false">IF(B1509="","","其它")</f>
        <v/>
      </c>
      <c r="AF1509" s="2" t="str">
        <f aca="false">IF(B1509="","","初次鉴定")</f>
        <v/>
      </c>
    </row>
    <row r="1510" customFormat="false" ht="14.25" hidden="false" customHeight="false" outlineLevel="0" collapsed="false">
      <c r="B1510" s="10"/>
      <c r="C1510" s="11"/>
      <c r="F1510" s="12" t="str">
        <f aca="false">IF(C1510="","",IF(OR(LEN(C1510)=15,LEN(C1510)=18),IF(LEN(C1510)=15,"19"&amp;MID(C1510,7,2)&amp;"-"&amp;MID(C1510,9,2)&amp;"-"&amp;MID(C1510,11,2),MID(C1510,7,4)&amp;"-"&amp;MID(C1510,11,2)&amp;"-"&amp;MID(C1510,13,2)),"无效的身份证号码"))</f>
        <v/>
      </c>
      <c r="G1510" s="2" t="str">
        <f aca="false">IF(C1510="","",IF(LEN(C1510)=15,IF(MOD(VALUE(RIGHT(C1510,1)),2)=0,"女","男"),IF(LEN(C1510)=18,IF(MOD(VALUE(MID(C1510,17,1)),2)=0,"女","男"),"身份证错")))</f>
        <v/>
      </c>
      <c r="I1510" s="10"/>
      <c r="P1510" s="10"/>
      <c r="Q1510" s="10"/>
      <c r="T1510" s="2" t="str">
        <f aca="false">IF(B1510="","","福建省福州市")</f>
        <v/>
      </c>
      <c r="U1510" s="2" t="str">
        <f aca="false">IF(B1510="","","福建省福州市")</f>
        <v/>
      </c>
      <c r="AD1510" s="10"/>
      <c r="AE1510" s="2" t="str">
        <f aca="false">IF(B1510="","","其它")</f>
        <v/>
      </c>
      <c r="AF1510" s="2" t="str">
        <f aca="false">IF(B1510="","","初次鉴定")</f>
        <v/>
      </c>
    </row>
    <row r="1511" customFormat="false" ht="14.25" hidden="false" customHeight="false" outlineLevel="0" collapsed="false">
      <c r="B1511" s="10"/>
      <c r="C1511" s="11"/>
      <c r="F1511" s="12" t="str">
        <f aca="false">IF(C1511="","",IF(OR(LEN(C1511)=15,LEN(C1511)=18),IF(LEN(C1511)=15,"19"&amp;MID(C1511,7,2)&amp;"-"&amp;MID(C1511,9,2)&amp;"-"&amp;MID(C1511,11,2),MID(C1511,7,4)&amp;"-"&amp;MID(C1511,11,2)&amp;"-"&amp;MID(C1511,13,2)),"无效的身份证号码"))</f>
        <v/>
      </c>
      <c r="G1511" s="2" t="str">
        <f aca="false">IF(C1511="","",IF(LEN(C1511)=15,IF(MOD(VALUE(RIGHT(C1511,1)),2)=0,"女","男"),IF(LEN(C1511)=18,IF(MOD(VALUE(MID(C1511,17,1)),2)=0,"女","男"),"身份证错")))</f>
        <v/>
      </c>
      <c r="I1511" s="10"/>
      <c r="P1511" s="10"/>
      <c r="Q1511" s="10"/>
      <c r="T1511" s="2" t="str">
        <f aca="false">IF(B1511="","","福建省福州市")</f>
        <v/>
      </c>
      <c r="U1511" s="2" t="str">
        <f aca="false">IF(B1511="","","福建省福州市")</f>
        <v/>
      </c>
      <c r="AD1511" s="10"/>
      <c r="AE1511" s="2" t="str">
        <f aca="false">IF(B1511="","","其它")</f>
        <v/>
      </c>
      <c r="AF1511" s="2" t="str">
        <f aca="false">IF(B1511="","","初次鉴定")</f>
        <v/>
      </c>
    </row>
    <row r="1512" customFormat="false" ht="14.25" hidden="false" customHeight="false" outlineLevel="0" collapsed="false">
      <c r="B1512" s="10"/>
      <c r="C1512" s="11"/>
      <c r="F1512" s="12" t="str">
        <f aca="false">IF(C1512="","",IF(OR(LEN(C1512)=15,LEN(C1512)=18),IF(LEN(C1512)=15,"19"&amp;MID(C1512,7,2)&amp;"-"&amp;MID(C1512,9,2)&amp;"-"&amp;MID(C1512,11,2),MID(C1512,7,4)&amp;"-"&amp;MID(C1512,11,2)&amp;"-"&amp;MID(C1512,13,2)),"无效的身份证号码"))</f>
        <v/>
      </c>
      <c r="G1512" s="2" t="str">
        <f aca="false">IF(C1512="","",IF(LEN(C1512)=15,IF(MOD(VALUE(RIGHT(C1512,1)),2)=0,"女","男"),IF(LEN(C1512)=18,IF(MOD(VALUE(MID(C1512,17,1)),2)=0,"女","男"),"身份证错")))</f>
        <v/>
      </c>
      <c r="I1512" s="10"/>
      <c r="P1512" s="10"/>
      <c r="Q1512" s="10"/>
      <c r="T1512" s="2" t="str">
        <f aca="false">IF(B1512="","","福建省福州市")</f>
        <v/>
      </c>
      <c r="U1512" s="2" t="str">
        <f aca="false">IF(B1512="","","福建省福州市")</f>
        <v/>
      </c>
      <c r="AD1512" s="10"/>
      <c r="AE1512" s="2" t="str">
        <f aca="false">IF(B1512="","","其它")</f>
        <v/>
      </c>
      <c r="AF1512" s="2" t="str">
        <f aca="false">IF(B1512="","","初次鉴定")</f>
        <v/>
      </c>
    </row>
    <row r="1513" customFormat="false" ht="14.25" hidden="false" customHeight="false" outlineLevel="0" collapsed="false">
      <c r="B1513" s="10"/>
      <c r="C1513" s="11"/>
      <c r="F1513" s="12" t="str">
        <f aca="false">IF(C1513="","",IF(OR(LEN(C1513)=15,LEN(C1513)=18),IF(LEN(C1513)=15,"19"&amp;MID(C1513,7,2)&amp;"-"&amp;MID(C1513,9,2)&amp;"-"&amp;MID(C1513,11,2),MID(C1513,7,4)&amp;"-"&amp;MID(C1513,11,2)&amp;"-"&amp;MID(C1513,13,2)),"无效的身份证号码"))</f>
        <v/>
      </c>
      <c r="G1513" s="2" t="str">
        <f aca="false">IF(C1513="","",IF(LEN(C1513)=15,IF(MOD(VALUE(RIGHT(C1513,1)),2)=0,"女","男"),IF(LEN(C1513)=18,IF(MOD(VALUE(MID(C1513,17,1)),2)=0,"女","男"),"身份证错")))</f>
        <v/>
      </c>
      <c r="I1513" s="10"/>
      <c r="P1513" s="10"/>
      <c r="Q1513" s="10"/>
      <c r="T1513" s="2" t="str">
        <f aca="false">IF(B1513="","","福建省福州市")</f>
        <v/>
      </c>
      <c r="U1513" s="2" t="str">
        <f aca="false">IF(B1513="","","福建省福州市")</f>
        <v/>
      </c>
      <c r="AD1513" s="10"/>
      <c r="AE1513" s="2" t="str">
        <f aca="false">IF(B1513="","","其它")</f>
        <v/>
      </c>
      <c r="AF1513" s="2" t="str">
        <f aca="false">IF(B1513="","","初次鉴定")</f>
        <v/>
      </c>
    </row>
    <row r="1514" customFormat="false" ht="14.25" hidden="false" customHeight="false" outlineLevel="0" collapsed="false">
      <c r="B1514" s="10"/>
      <c r="C1514" s="11"/>
      <c r="F1514" s="12" t="str">
        <f aca="false">IF(C1514="","",IF(OR(LEN(C1514)=15,LEN(C1514)=18),IF(LEN(C1514)=15,"19"&amp;MID(C1514,7,2)&amp;"-"&amp;MID(C1514,9,2)&amp;"-"&amp;MID(C1514,11,2),MID(C1514,7,4)&amp;"-"&amp;MID(C1514,11,2)&amp;"-"&amp;MID(C1514,13,2)),"无效的身份证号码"))</f>
        <v/>
      </c>
      <c r="G1514" s="2" t="str">
        <f aca="false">IF(C1514="","",IF(LEN(C1514)=15,IF(MOD(VALUE(RIGHT(C1514,1)),2)=0,"女","男"),IF(LEN(C1514)=18,IF(MOD(VALUE(MID(C1514,17,1)),2)=0,"女","男"),"身份证错")))</f>
        <v/>
      </c>
      <c r="I1514" s="10"/>
      <c r="P1514" s="10"/>
      <c r="Q1514" s="10"/>
      <c r="T1514" s="2" t="str">
        <f aca="false">IF(B1514="","","福建省福州市")</f>
        <v/>
      </c>
      <c r="U1514" s="2" t="str">
        <f aca="false">IF(B1514="","","福建省福州市")</f>
        <v/>
      </c>
      <c r="AD1514" s="10"/>
      <c r="AE1514" s="2" t="str">
        <f aca="false">IF(B1514="","","其它")</f>
        <v/>
      </c>
      <c r="AF1514" s="2" t="str">
        <f aca="false">IF(B1514="","","初次鉴定")</f>
        <v/>
      </c>
    </row>
    <row r="1515" customFormat="false" ht="14.25" hidden="false" customHeight="false" outlineLevel="0" collapsed="false">
      <c r="B1515" s="10"/>
      <c r="C1515" s="11"/>
      <c r="F1515" s="12" t="str">
        <f aca="false">IF(C1515="","",IF(OR(LEN(C1515)=15,LEN(C1515)=18),IF(LEN(C1515)=15,"19"&amp;MID(C1515,7,2)&amp;"-"&amp;MID(C1515,9,2)&amp;"-"&amp;MID(C1515,11,2),MID(C1515,7,4)&amp;"-"&amp;MID(C1515,11,2)&amp;"-"&amp;MID(C1515,13,2)),"无效的身份证号码"))</f>
        <v/>
      </c>
      <c r="G1515" s="2" t="str">
        <f aca="false">IF(C1515="","",IF(LEN(C1515)=15,IF(MOD(VALUE(RIGHT(C1515,1)),2)=0,"女","男"),IF(LEN(C1515)=18,IF(MOD(VALUE(MID(C1515,17,1)),2)=0,"女","男"),"身份证错")))</f>
        <v/>
      </c>
      <c r="I1515" s="10"/>
      <c r="P1515" s="10"/>
      <c r="Q1515" s="10"/>
      <c r="T1515" s="2" t="str">
        <f aca="false">IF(B1515="","","福建省福州市")</f>
        <v/>
      </c>
      <c r="U1515" s="2" t="str">
        <f aca="false">IF(B1515="","","福建省福州市")</f>
        <v/>
      </c>
      <c r="AD1515" s="10"/>
      <c r="AE1515" s="2" t="str">
        <f aca="false">IF(B1515="","","其它")</f>
        <v/>
      </c>
      <c r="AF1515" s="2" t="str">
        <f aca="false">IF(B1515="","","初次鉴定")</f>
        <v/>
      </c>
    </row>
    <row r="1516" customFormat="false" ht="14.25" hidden="false" customHeight="false" outlineLevel="0" collapsed="false">
      <c r="B1516" s="10"/>
      <c r="C1516" s="11"/>
      <c r="F1516" s="12" t="str">
        <f aca="false">IF(C1516="","",IF(OR(LEN(C1516)=15,LEN(C1516)=18),IF(LEN(C1516)=15,"19"&amp;MID(C1516,7,2)&amp;"-"&amp;MID(C1516,9,2)&amp;"-"&amp;MID(C1516,11,2),MID(C1516,7,4)&amp;"-"&amp;MID(C1516,11,2)&amp;"-"&amp;MID(C1516,13,2)),"无效的身份证号码"))</f>
        <v/>
      </c>
      <c r="G1516" s="2" t="str">
        <f aca="false">IF(C1516="","",IF(LEN(C1516)=15,IF(MOD(VALUE(RIGHT(C1516,1)),2)=0,"女","男"),IF(LEN(C1516)=18,IF(MOD(VALUE(MID(C1516,17,1)),2)=0,"女","男"),"身份证错")))</f>
        <v/>
      </c>
      <c r="I1516" s="10"/>
      <c r="P1516" s="10"/>
      <c r="Q1516" s="10"/>
      <c r="T1516" s="2" t="str">
        <f aca="false">IF(B1516="","","福建省福州市")</f>
        <v/>
      </c>
      <c r="U1516" s="2" t="str">
        <f aca="false">IF(B1516="","","福建省福州市")</f>
        <v/>
      </c>
      <c r="AD1516" s="10"/>
      <c r="AE1516" s="2" t="str">
        <f aca="false">IF(B1516="","","其它")</f>
        <v/>
      </c>
      <c r="AF1516" s="2" t="str">
        <f aca="false">IF(B1516="","","初次鉴定")</f>
        <v/>
      </c>
    </row>
    <row r="1517" customFormat="false" ht="14.25" hidden="false" customHeight="false" outlineLevel="0" collapsed="false">
      <c r="B1517" s="10"/>
      <c r="C1517" s="11"/>
      <c r="F1517" s="12" t="str">
        <f aca="false">IF(C1517="","",IF(OR(LEN(C1517)=15,LEN(C1517)=18),IF(LEN(C1517)=15,"19"&amp;MID(C1517,7,2)&amp;"-"&amp;MID(C1517,9,2)&amp;"-"&amp;MID(C1517,11,2),MID(C1517,7,4)&amp;"-"&amp;MID(C1517,11,2)&amp;"-"&amp;MID(C1517,13,2)),"无效的身份证号码"))</f>
        <v/>
      </c>
      <c r="G1517" s="2" t="str">
        <f aca="false">IF(C1517="","",IF(LEN(C1517)=15,IF(MOD(VALUE(RIGHT(C1517,1)),2)=0,"女","男"),IF(LEN(C1517)=18,IF(MOD(VALUE(MID(C1517,17,1)),2)=0,"女","男"),"身份证错")))</f>
        <v/>
      </c>
      <c r="I1517" s="10"/>
      <c r="P1517" s="10"/>
      <c r="Q1517" s="10"/>
      <c r="T1517" s="2" t="str">
        <f aca="false">IF(B1517="","","福建省福州市")</f>
        <v/>
      </c>
      <c r="U1517" s="2" t="str">
        <f aca="false">IF(B1517="","","福建省福州市")</f>
        <v/>
      </c>
      <c r="AD1517" s="10"/>
      <c r="AE1517" s="2" t="str">
        <f aca="false">IF(B1517="","","其它")</f>
        <v/>
      </c>
      <c r="AF1517" s="2" t="str">
        <f aca="false">IF(B1517="","","初次鉴定")</f>
        <v/>
      </c>
    </row>
    <row r="1518" customFormat="false" ht="14.25" hidden="false" customHeight="false" outlineLevel="0" collapsed="false">
      <c r="B1518" s="10"/>
      <c r="C1518" s="11"/>
      <c r="F1518" s="12" t="str">
        <f aca="false">IF(C1518="","",IF(OR(LEN(C1518)=15,LEN(C1518)=18),IF(LEN(C1518)=15,"19"&amp;MID(C1518,7,2)&amp;"-"&amp;MID(C1518,9,2)&amp;"-"&amp;MID(C1518,11,2),MID(C1518,7,4)&amp;"-"&amp;MID(C1518,11,2)&amp;"-"&amp;MID(C1518,13,2)),"无效的身份证号码"))</f>
        <v/>
      </c>
      <c r="G1518" s="2" t="str">
        <f aca="false">IF(C1518="","",IF(LEN(C1518)=15,IF(MOD(VALUE(RIGHT(C1518,1)),2)=0,"女","男"),IF(LEN(C1518)=18,IF(MOD(VALUE(MID(C1518,17,1)),2)=0,"女","男"),"身份证错")))</f>
        <v/>
      </c>
      <c r="I1518" s="10"/>
      <c r="P1518" s="10"/>
      <c r="Q1518" s="10"/>
      <c r="T1518" s="2" t="str">
        <f aca="false">IF(B1518="","","福建省福州市")</f>
        <v/>
      </c>
      <c r="U1518" s="2" t="str">
        <f aca="false">IF(B1518="","","福建省福州市")</f>
        <v/>
      </c>
      <c r="AD1518" s="10"/>
      <c r="AE1518" s="2" t="str">
        <f aca="false">IF(B1518="","","其它")</f>
        <v/>
      </c>
      <c r="AF1518" s="2" t="str">
        <f aca="false">IF(B1518="","","初次鉴定")</f>
        <v/>
      </c>
    </row>
    <row r="1519" customFormat="false" ht="14.25" hidden="false" customHeight="false" outlineLevel="0" collapsed="false">
      <c r="B1519" s="10"/>
      <c r="C1519" s="11"/>
      <c r="F1519" s="12" t="str">
        <f aca="false">IF(C1519="","",IF(OR(LEN(C1519)=15,LEN(C1519)=18),IF(LEN(C1519)=15,"19"&amp;MID(C1519,7,2)&amp;"-"&amp;MID(C1519,9,2)&amp;"-"&amp;MID(C1519,11,2),MID(C1519,7,4)&amp;"-"&amp;MID(C1519,11,2)&amp;"-"&amp;MID(C1519,13,2)),"无效的身份证号码"))</f>
        <v/>
      </c>
      <c r="G1519" s="2" t="str">
        <f aca="false">IF(C1519="","",IF(LEN(C1519)=15,IF(MOD(VALUE(RIGHT(C1519,1)),2)=0,"女","男"),IF(LEN(C1519)=18,IF(MOD(VALUE(MID(C1519,17,1)),2)=0,"女","男"),"身份证错")))</f>
        <v/>
      </c>
      <c r="I1519" s="10"/>
      <c r="P1519" s="10"/>
      <c r="Q1519" s="10"/>
      <c r="T1519" s="2" t="str">
        <f aca="false">IF(B1519="","","福建省福州市")</f>
        <v/>
      </c>
      <c r="U1519" s="2" t="str">
        <f aca="false">IF(B1519="","","福建省福州市")</f>
        <v/>
      </c>
      <c r="AD1519" s="10"/>
      <c r="AE1519" s="2" t="str">
        <f aca="false">IF(B1519="","","其它")</f>
        <v/>
      </c>
      <c r="AF1519" s="2" t="str">
        <f aca="false">IF(B1519="","","初次鉴定")</f>
        <v/>
      </c>
    </row>
    <row r="1520" customFormat="false" ht="14.25" hidden="false" customHeight="false" outlineLevel="0" collapsed="false">
      <c r="B1520" s="10"/>
      <c r="C1520" s="11"/>
      <c r="F1520" s="12" t="str">
        <f aca="false">IF(C1520="","",IF(OR(LEN(C1520)=15,LEN(C1520)=18),IF(LEN(C1520)=15,"19"&amp;MID(C1520,7,2)&amp;"-"&amp;MID(C1520,9,2)&amp;"-"&amp;MID(C1520,11,2),MID(C1520,7,4)&amp;"-"&amp;MID(C1520,11,2)&amp;"-"&amp;MID(C1520,13,2)),"无效的身份证号码"))</f>
        <v/>
      </c>
      <c r="G1520" s="2" t="str">
        <f aca="false">IF(C1520="","",IF(LEN(C1520)=15,IF(MOD(VALUE(RIGHT(C1520,1)),2)=0,"女","男"),IF(LEN(C1520)=18,IF(MOD(VALUE(MID(C1520,17,1)),2)=0,"女","男"),"身份证错")))</f>
        <v/>
      </c>
      <c r="I1520" s="10"/>
      <c r="P1520" s="10"/>
      <c r="Q1520" s="10"/>
      <c r="T1520" s="2" t="str">
        <f aca="false">IF(B1520="","","福建省福州市")</f>
        <v/>
      </c>
      <c r="U1520" s="2" t="str">
        <f aca="false">IF(B1520="","","福建省福州市")</f>
        <v/>
      </c>
      <c r="AD1520" s="10"/>
      <c r="AE1520" s="2" t="str">
        <f aca="false">IF(B1520="","","其它")</f>
        <v/>
      </c>
      <c r="AF1520" s="2" t="str">
        <f aca="false">IF(B1520="","","初次鉴定")</f>
        <v/>
      </c>
    </row>
    <row r="1521" customFormat="false" ht="14.25" hidden="false" customHeight="false" outlineLevel="0" collapsed="false">
      <c r="B1521" s="10"/>
      <c r="C1521" s="11"/>
      <c r="F1521" s="12" t="str">
        <f aca="false">IF(C1521="","",IF(OR(LEN(C1521)=15,LEN(C1521)=18),IF(LEN(C1521)=15,"19"&amp;MID(C1521,7,2)&amp;"-"&amp;MID(C1521,9,2)&amp;"-"&amp;MID(C1521,11,2),MID(C1521,7,4)&amp;"-"&amp;MID(C1521,11,2)&amp;"-"&amp;MID(C1521,13,2)),"无效的身份证号码"))</f>
        <v/>
      </c>
      <c r="G1521" s="2" t="str">
        <f aca="false">IF(C1521="","",IF(LEN(C1521)=15,IF(MOD(VALUE(RIGHT(C1521,1)),2)=0,"女","男"),IF(LEN(C1521)=18,IF(MOD(VALUE(MID(C1521,17,1)),2)=0,"女","男"),"身份证错")))</f>
        <v/>
      </c>
      <c r="I1521" s="10"/>
      <c r="P1521" s="10"/>
      <c r="Q1521" s="10"/>
      <c r="T1521" s="2" t="str">
        <f aca="false">IF(B1521="","","福建省福州市")</f>
        <v/>
      </c>
      <c r="U1521" s="2" t="str">
        <f aca="false">IF(B1521="","","福建省福州市")</f>
        <v/>
      </c>
      <c r="AD1521" s="10"/>
      <c r="AE1521" s="2" t="str">
        <f aca="false">IF(B1521="","","其它")</f>
        <v/>
      </c>
      <c r="AF1521" s="2" t="str">
        <f aca="false">IF(B1521="","","初次鉴定")</f>
        <v/>
      </c>
    </row>
    <row r="1522" customFormat="false" ht="14.25" hidden="false" customHeight="false" outlineLevel="0" collapsed="false">
      <c r="B1522" s="10"/>
      <c r="C1522" s="11"/>
      <c r="F1522" s="12" t="str">
        <f aca="false">IF(C1522="","",IF(OR(LEN(C1522)=15,LEN(C1522)=18),IF(LEN(C1522)=15,"19"&amp;MID(C1522,7,2)&amp;"-"&amp;MID(C1522,9,2)&amp;"-"&amp;MID(C1522,11,2),MID(C1522,7,4)&amp;"-"&amp;MID(C1522,11,2)&amp;"-"&amp;MID(C1522,13,2)),"无效的身份证号码"))</f>
        <v/>
      </c>
      <c r="G1522" s="2" t="str">
        <f aca="false">IF(C1522="","",IF(LEN(C1522)=15,IF(MOD(VALUE(RIGHT(C1522,1)),2)=0,"女","男"),IF(LEN(C1522)=18,IF(MOD(VALUE(MID(C1522,17,1)),2)=0,"女","男"),"身份证错")))</f>
        <v/>
      </c>
      <c r="I1522" s="10"/>
      <c r="P1522" s="10"/>
      <c r="Q1522" s="10"/>
      <c r="T1522" s="2" t="str">
        <f aca="false">IF(B1522="","","福建省福州市")</f>
        <v/>
      </c>
      <c r="U1522" s="2" t="str">
        <f aca="false">IF(B1522="","","福建省福州市")</f>
        <v/>
      </c>
      <c r="AD1522" s="10"/>
      <c r="AE1522" s="2" t="str">
        <f aca="false">IF(B1522="","","其它")</f>
        <v/>
      </c>
      <c r="AF1522" s="2" t="str">
        <f aca="false">IF(B1522="","","初次鉴定")</f>
        <v/>
      </c>
    </row>
    <row r="1523" customFormat="false" ht="14.25" hidden="false" customHeight="false" outlineLevel="0" collapsed="false">
      <c r="B1523" s="10"/>
      <c r="C1523" s="11"/>
      <c r="F1523" s="12" t="str">
        <f aca="false">IF(C1523="","",IF(OR(LEN(C1523)=15,LEN(C1523)=18),IF(LEN(C1523)=15,"19"&amp;MID(C1523,7,2)&amp;"-"&amp;MID(C1523,9,2)&amp;"-"&amp;MID(C1523,11,2),MID(C1523,7,4)&amp;"-"&amp;MID(C1523,11,2)&amp;"-"&amp;MID(C1523,13,2)),"无效的身份证号码"))</f>
        <v/>
      </c>
      <c r="G1523" s="2" t="str">
        <f aca="false">IF(C1523="","",IF(LEN(C1523)=15,IF(MOD(VALUE(RIGHT(C1523,1)),2)=0,"女","男"),IF(LEN(C1523)=18,IF(MOD(VALUE(MID(C1523,17,1)),2)=0,"女","男"),"身份证错")))</f>
        <v/>
      </c>
      <c r="I1523" s="10"/>
      <c r="P1523" s="10"/>
      <c r="Q1523" s="10"/>
      <c r="T1523" s="2" t="str">
        <f aca="false">IF(B1523="","","福建省福州市")</f>
        <v/>
      </c>
      <c r="U1523" s="2" t="str">
        <f aca="false">IF(B1523="","","福建省福州市")</f>
        <v/>
      </c>
      <c r="AD1523" s="10"/>
      <c r="AE1523" s="2" t="str">
        <f aca="false">IF(B1523="","","其它")</f>
        <v/>
      </c>
      <c r="AF1523" s="2" t="str">
        <f aca="false">IF(B1523="","","初次鉴定")</f>
        <v/>
      </c>
    </row>
    <row r="1524" customFormat="false" ht="14.25" hidden="false" customHeight="false" outlineLevel="0" collapsed="false">
      <c r="B1524" s="10"/>
      <c r="C1524" s="11"/>
      <c r="F1524" s="12" t="str">
        <f aca="false">IF(C1524="","",IF(OR(LEN(C1524)=15,LEN(C1524)=18),IF(LEN(C1524)=15,"19"&amp;MID(C1524,7,2)&amp;"-"&amp;MID(C1524,9,2)&amp;"-"&amp;MID(C1524,11,2),MID(C1524,7,4)&amp;"-"&amp;MID(C1524,11,2)&amp;"-"&amp;MID(C1524,13,2)),"无效的身份证号码"))</f>
        <v/>
      </c>
      <c r="G1524" s="2" t="str">
        <f aca="false">IF(C1524="","",IF(LEN(C1524)=15,IF(MOD(VALUE(RIGHT(C1524,1)),2)=0,"女","男"),IF(LEN(C1524)=18,IF(MOD(VALUE(MID(C1524,17,1)),2)=0,"女","男"),"身份证错")))</f>
        <v/>
      </c>
      <c r="I1524" s="10"/>
      <c r="P1524" s="10"/>
      <c r="Q1524" s="10"/>
      <c r="T1524" s="2" t="str">
        <f aca="false">IF(B1524="","","福建省福州市")</f>
        <v/>
      </c>
      <c r="U1524" s="2" t="str">
        <f aca="false">IF(B1524="","","福建省福州市")</f>
        <v/>
      </c>
      <c r="AD1524" s="10"/>
      <c r="AE1524" s="2" t="str">
        <f aca="false">IF(B1524="","","其它")</f>
        <v/>
      </c>
      <c r="AF1524" s="2" t="str">
        <f aca="false">IF(B1524="","","初次鉴定")</f>
        <v/>
      </c>
    </row>
    <row r="1525" customFormat="false" ht="14.25" hidden="false" customHeight="false" outlineLevel="0" collapsed="false">
      <c r="B1525" s="10"/>
      <c r="C1525" s="11"/>
      <c r="F1525" s="12" t="str">
        <f aca="false">IF(C1525="","",IF(OR(LEN(C1525)=15,LEN(C1525)=18),IF(LEN(C1525)=15,"19"&amp;MID(C1525,7,2)&amp;"-"&amp;MID(C1525,9,2)&amp;"-"&amp;MID(C1525,11,2),MID(C1525,7,4)&amp;"-"&amp;MID(C1525,11,2)&amp;"-"&amp;MID(C1525,13,2)),"无效的身份证号码"))</f>
        <v/>
      </c>
      <c r="G1525" s="2" t="str">
        <f aca="false">IF(C1525="","",IF(LEN(C1525)=15,IF(MOD(VALUE(RIGHT(C1525,1)),2)=0,"女","男"),IF(LEN(C1525)=18,IF(MOD(VALUE(MID(C1525,17,1)),2)=0,"女","男"),"身份证错")))</f>
        <v/>
      </c>
      <c r="I1525" s="10"/>
      <c r="P1525" s="10"/>
      <c r="Q1525" s="10"/>
      <c r="T1525" s="2" t="str">
        <f aca="false">IF(B1525="","","福建省福州市")</f>
        <v/>
      </c>
      <c r="U1525" s="2" t="str">
        <f aca="false">IF(B1525="","","福建省福州市")</f>
        <v/>
      </c>
      <c r="AD1525" s="10"/>
      <c r="AE1525" s="2" t="str">
        <f aca="false">IF(B1525="","","其它")</f>
        <v/>
      </c>
      <c r="AF1525" s="2" t="str">
        <f aca="false">IF(B1525="","","初次鉴定")</f>
        <v/>
      </c>
    </row>
    <row r="1526" customFormat="false" ht="14.25" hidden="false" customHeight="false" outlineLevel="0" collapsed="false">
      <c r="B1526" s="10"/>
      <c r="C1526" s="11"/>
      <c r="F1526" s="12" t="str">
        <f aca="false">IF(C1526="","",IF(OR(LEN(C1526)=15,LEN(C1526)=18),IF(LEN(C1526)=15,"19"&amp;MID(C1526,7,2)&amp;"-"&amp;MID(C1526,9,2)&amp;"-"&amp;MID(C1526,11,2),MID(C1526,7,4)&amp;"-"&amp;MID(C1526,11,2)&amp;"-"&amp;MID(C1526,13,2)),"无效的身份证号码"))</f>
        <v/>
      </c>
      <c r="G1526" s="2" t="str">
        <f aca="false">IF(C1526="","",IF(LEN(C1526)=15,IF(MOD(VALUE(RIGHT(C1526,1)),2)=0,"女","男"),IF(LEN(C1526)=18,IF(MOD(VALUE(MID(C1526,17,1)),2)=0,"女","男"),"身份证错")))</f>
        <v/>
      </c>
      <c r="I1526" s="10"/>
      <c r="P1526" s="10"/>
      <c r="Q1526" s="10"/>
      <c r="T1526" s="2" t="str">
        <f aca="false">IF(B1526="","","福建省福州市")</f>
        <v/>
      </c>
      <c r="U1526" s="2" t="str">
        <f aca="false">IF(B1526="","","福建省福州市")</f>
        <v/>
      </c>
      <c r="AD1526" s="10"/>
      <c r="AE1526" s="2" t="str">
        <f aca="false">IF(B1526="","","其它")</f>
        <v/>
      </c>
      <c r="AF1526" s="2" t="str">
        <f aca="false">IF(B1526="","","初次鉴定")</f>
        <v/>
      </c>
    </row>
    <row r="1527" customFormat="false" ht="14.25" hidden="false" customHeight="false" outlineLevel="0" collapsed="false">
      <c r="B1527" s="10"/>
      <c r="C1527" s="11"/>
      <c r="F1527" s="12" t="str">
        <f aca="false">IF(C1527="","",IF(OR(LEN(C1527)=15,LEN(C1527)=18),IF(LEN(C1527)=15,"19"&amp;MID(C1527,7,2)&amp;"-"&amp;MID(C1527,9,2)&amp;"-"&amp;MID(C1527,11,2),MID(C1527,7,4)&amp;"-"&amp;MID(C1527,11,2)&amp;"-"&amp;MID(C1527,13,2)),"无效的身份证号码"))</f>
        <v/>
      </c>
      <c r="G1527" s="2" t="str">
        <f aca="false">IF(C1527="","",IF(LEN(C1527)=15,IF(MOD(VALUE(RIGHT(C1527,1)),2)=0,"女","男"),IF(LEN(C1527)=18,IF(MOD(VALUE(MID(C1527,17,1)),2)=0,"女","男"),"身份证错")))</f>
        <v/>
      </c>
      <c r="I1527" s="10"/>
      <c r="P1527" s="10"/>
      <c r="Q1527" s="10"/>
      <c r="T1527" s="2" t="str">
        <f aca="false">IF(B1527="","","福建省福州市")</f>
        <v/>
      </c>
      <c r="U1527" s="2" t="str">
        <f aca="false">IF(B1527="","","福建省福州市")</f>
        <v/>
      </c>
      <c r="AD1527" s="10"/>
      <c r="AE1527" s="2" t="str">
        <f aca="false">IF(B1527="","","其它")</f>
        <v/>
      </c>
      <c r="AF1527" s="2" t="str">
        <f aca="false">IF(B1527="","","初次鉴定")</f>
        <v/>
      </c>
    </row>
    <row r="1528" customFormat="false" ht="14.25" hidden="false" customHeight="false" outlineLevel="0" collapsed="false">
      <c r="B1528" s="10"/>
      <c r="C1528" s="11"/>
      <c r="F1528" s="12" t="str">
        <f aca="false">IF(C1528="","",IF(OR(LEN(C1528)=15,LEN(C1528)=18),IF(LEN(C1528)=15,"19"&amp;MID(C1528,7,2)&amp;"-"&amp;MID(C1528,9,2)&amp;"-"&amp;MID(C1528,11,2),MID(C1528,7,4)&amp;"-"&amp;MID(C1528,11,2)&amp;"-"&amp;MID(C1528,13,2)),"无效的身份证号码"))</f>
        <v/>
      </c>
      <c r="G1528" s="2" t="str">
        <f aca="false">IF(C1528="","",IF(LEN(C1528)=15,IF(MOD(VALUE(RIGHT(C1528,1)),2)=0,"女","男"),IF(LEN(C1528)=18,IF(MOD(VALUE(MID(C1528,17,1)),2)=0,"女","男"),"身份证错")))</f>
        <v/>
      </c>
      <c r="I1528" s="10"/>
      <c r="P1528" s="10"/>
      <c r="Q1528" s="10"/>
      <c r="T1528" s="2" t="str">
        <f aca="false">IF(B1528="","","福建省福州市")</f>
        <v/>
      </c>
      <c r="U1528" s="2" t="str">
        <f aca="false">IF(B1528="","","福建省福州市")</f>
        <v/>
      </c>
      <c r="AD1528" s="10"/>
      <c r="AE1528" s="2" t="str">
        <f aca="false">IF(B1528="","","其它")</f>
        <v/>
      </c>
      <c r="AF1528" s="2" t="str">
        <f aca="false">IF(B1528="","","初次鉴定")</f>
        <v/>
      </c>
    </row>
    <row r="1529" customFormat="false" ht="14.25" hidden="false" customHeight="false" outlineLevel="0" collapsed="false">
      <c r="B1529" s="10"/>
      <c r="C1529" s="11"/>
      <c r="F1529" s="12" t="str">
        <f aca="false">IF(C1529="","",IF(OR(LEN(C1529)=15,LEN(C1529)=18),IF(LEN(C1529)=15,"19"&amp;MID(C1529,7,2)&amp;"-"&amp;MID(C1529,9,2)&amp;"-"&amp;MID(C1529,11,2),MID(C1529,7,4)&amp;"-"&amp;MID(C1529,11,2)&amp;"-"&amp;MID(C1529,13,2)),"无效的身份证号码"))</f>
        <v/>
      </c>
      <c r="G1529" s="2" t="str">
        <f aca="false">IF(C1529="","",IF(LEN(C1529)=15,IF(MOD(VALUE(RIGHT(C1529,1)),2)=0,"女","男"),IF(LEN(C1529)=18,IF(MOD(VALUE(MID(C1529,17,1)),2)=0,"女","男"),"身份证错")))</f>
        <v/>
      </c>
      <c r="I1529" s="10"/>
      <c r="P1529" s="10"/>
      <c r="Q1529" s="10"/>
      <c r="T1529" s="2" t="str">
        <f aca="false">IF(B1529="","","福建省福州市")</f>
        <v/>
      </c>
      <c r="U1529" s="2" t="str">
        <f aca="false">IF(B1529="","","福建省福州市")</f>
        <v/>
      </c>
      <c r="AD1529" s="10"/>
      <c r="AE1529" s="2" t="str">
        <f aca="false">IF(B1529="","","其它")</f>
        <v/>
      </c>
      <c r="AF1529" s="2" t="str">
        <f aca="false">IF(B1529="","","初次鉴定")</f>
        <v/>
      </c>
    </row>
    <row r="1530" customFormat="false" ht="14.25" hidden="false" customHeight="false" outlineLevel="0" collapsed="false">
      <c r="B1530" s="10"/>
      <c r="C1530" s="11"/>
      <c r="F1530" s="12" t="str">
        <f aca="false">IF(C1530="","",IF(OR(LEN(C1530)=15,LEN(C1530)=18),IF(LEN(C1530)=15,"19"&amp;MID(C1530,7,2)&amp;"-"&amp;MID(C1530,9,2)&amp;"-"&amp;MID(C1530,11,2),MID(C1530,7,4)&amp;"-"&amp;MID(C1530,11,2)&amp;"-"&amp;MID(C1530,13,2)),"无效的身份证号码"))</f>
        <v/>
      </c>
      <c r="G1530" s="2" t="str">
        <f aca="false">IF(C1530="","",IF(LEN(C1530)=15,IF(MOD(VALUE(RIGHT(C1530,1)),2)=0,"女","男"),IF(LEN(C1530)=18,IF(MOD(VALUE(MID(C1530,17,1)),2)=0,"女","男"),"身份证错")))</f>
        <v/>
      </c>
      <c r="I1530" s="10"/>
      <c r="P1530" s="10"/>
      <c r="Q1530" s="10"/>
      <c r="T1530" s="2" t="str">
        <f aca="false">IF(B1530="","","福建省福州市")</f>
        <v/>
      </c>
      <c r="U1530" s="2" t="str">
        <f aca="false">IF(B1530="","","福建省福州市")</f>
        <v/>
      </c>
      <c r="AD1530" s="10"/>
      <c r="AE1530" s="2" t="str">
        <f aca="false">IF(B1530="","","其它")</f>
        <v/>
      </c>
      <c r="AF1530" s="2" t="str">
        <f aca="false">IF(B1530="","","初次鉴定")</f>
        <v/>
      </c>
    </row>
    <row r="1531" customFormat="false" ht="14.25" hidden="false" customHeight="false" outlineLevel="0" collapsed="false">
      <c r="B1531" s="10"/>
      <c r="C1531" s="11"/>
      <c r="F1531" s="12" t="str">
        <f aca="false">IF(C1531="","",IF(OR(LEN(C1531)=15,LEN(C1531)=18),IF(LEN(C1531)=15,"19"&amp;MID(C1531,7,2)&amp;"-"&amp;MID(C1531,9,2)&amp;"-"&amp;MID(C1531,11,2),MID(C1531,7,4)&amp;"-"&amp;MID(C1531,11,2)&amp;"-"&amp;MID(C1531,13,2)),"无效的身份证号码"))</f>
        <v/>
      </c>
      <c r="G1531" s="2" t="str">
        <f aca="false">IF(C1531="","",IF(LEN(C1531)=15,IF(MOD(VALUE(RIGHT(C1531,1)),2)=0,"女","男"),IF(LEN(C1531)=18,IF(MOD(VALUE(MID(C1531,17,1)),2)=0,"女","男"),"身份证错")))</f>
        <v/>
      </c>
      <c r="I1531" s="10"/>
      <c r="P1531" s="10"/>
      <c r="Q1531" s="10"/>
      <c r="T1531" s="2" t="str">
        <f aca="false">IF(B1531="","","福建省福州市")</f>
        <v/>
      </c>
      <c r="U1531" s="2" t="str">
        <f aca="false">IF(B1531="","","福建省福州市")</f>
        <v/>
      </c>
      <c r="AD1531" s="10"/>
      <c r="AE1531" s="2" t="str">
        <f aca="false">IF(B1531="","","其它")</f>
        <v/>
      </c>
      <c r="AF1531" s="2" t="str">
        <f aca="false">IF(B1531="","","初次鉴定")</f>
        <v/>
      </c>
    </row>
    <row r="1532" customFormat="false" ht="14.25" hidden="false" customHeight="false" outlineLevel="0" collapsed="false">
      <c r="B1532" s="10"/>
      <c r="C1532" s="11"/>
      <c r="F1532" s="12" t="str">
        <f aca="false">IF(C1532="","",IF(OR(LEN(C1532)=15,LEN(C1532)=18),IF(LEN(C1532)=15,"19"&amp;MID(C1532,7,2)&amp;"-"&amp;MID(C1532,9,2)&amp;"-"&amp;MID(C1532,11,2),MID(C1532,7,4)&amp;"-"&amp;MID(C1532,11,2)&amp;"-"&amp;MID(C1532,13,2)),"无效的身份证号码"))</f>
        <v/>
      </c>
      <c r="G1532" s="2" t="str">
        <f aca="false">IF(C1532="","",IF(LEN(C1532)=15,IF(MOD(VALUE(RIGHT(C1532,1)),2)=0,"女","男"),IF(LEN(C1532)=18,IF(MOD(VALUE(MID(C1532,17,1)),2)=0,"女","男"),"身份证错")))</f>
        <v/>
      </c>
      <c r="I1532" s="10"/>
      <c r="P1532" s="10"/>
      <c r="Q1532" s="10"/>
      <c r="T1532" s="2" t="str">
        <f aca="false">IF(B1532="","","福建省福州市")</f>
        <v/>
      </c>
      <c r="U1532" s="2" t="str">
        <f aca="false">IF(B1532="","","福建省福州市")</f>
        <v/>
      </c>
      <c r="AD1532" s="10"/>
      <c r="AE1532" s="2" t="str">
        <f aca="false">IF(B1532="","","其它")</f>
        <v/>
      </c>
      <c r="AF1532" s="2" t="str">
        <f aca="false">IF(B1532="","","初次鉴定")</f>
        <v/>
      </c>
    </row>
    <row r="1533" customFormat="false" ht="14.25" hidden="false" customHeight="false" outlineLevel="0" collapsed="false">
      <c r="B1533" s="10"/>
      <c r="C1533" s="11"/>
      <c r="F1533" s="12" t="str">
        <f aca="false">IF(C1533="","",IF(OR(LEN(C1533)=15,LEN(C1533)=18),IF(LEN(C1533)=15,"19"&amp;MID(C1533,7,2)&amp;"-"&amp;MID(C1533,9,2)&amp;"-"&amp;MID(C1533,11,2),MID(C1533,7,4)&amp;"-"&amp;MID(C1533,11,2)&amp;"-"&amp;MID(C1533,13,2)),"无效的身份证号码"))</f>
        <v/>
      </c>
      <c r="G1533" s="2" t="str">
        <f aca="false">IF(C1533="","",IF(LEN(C1533)=15,IF(MOD(VALUE(RIGHT(C1533,1)),2)=0,"女","男"),IF(LEN(C1533)=18,IF(MOD(VALUE(MID(C1533,17,1)),2)=0,"女","男"),"身份证错")))</f>
        <v/>
      </c>
      <c r="I1533" s="10"/>
      <c r="P1533" s="10"/>
      <c r="Q1533" s="10"/>
      <c r="T1533" s="2" t="str">
        <f aca="false">IF(B1533="","","福建省福州市")</f>
        <v/>
      </c>
      <c r="U1533" s="2" t="str">
        <f aca="false">IF(B1533="","","福建省福州市")</f>
        <v/>
      </c>
      <c r="AD1533" s="10"/>
      <c r="AE1533" s="2" t="str">
        <f aca="false">IF(B1533="","","其它")</f>
        <v/>
      </c>
      <c r="AF1533" s="2" t="str">
        <f aca="false">IF(B1533="","","初次鉴定")</f>
        <v/>
      </c>
    </row>
    <row r="1534" customFormat="false" ht="14.25" hidden="false" customHeight="false" outlineLevel="0" collapsed="false">
      <c r="B1534" s="10"/>
      <c r="C1534" s="11"/>
      <c r="F1534" s="12" t="str">
        <f aca="false">IF(C1534="","",IF(OR(LEN(C1534)=15,LEN(C1534)=18),IF(LEN(C1534)=15,"19"&amp;MID(C1534,7,2)&amp;"-"&amp;MID(C1534,9,2)&amp;"-"&amp;MID(C1534,11,2),MID(C1534,7,4)&amp;"-"&amp;MID(C1534,11,2)&amp;"-"&amp;MID(C1534,13,2)),"无效的身份证号码"))</f>
        <v/>
      </c>
      <c r="G1534" s="2" t="str">
        <f aca="false">IF(C1534="","",IF(LEN(C1534)=15,IF(MOD(VALUE(RIGHT(C1534,1)),2)=0,"女","男"),IF(LEN(C1534)=18,IF(MOD(VALUE(MID(C1534,17,1)),2)=0,"女","男"),"身份证错")))</f>
        <v/>
      </c>
      <c r="I1534" s="10"/>
      <c r="P1534" s="10"/>
      <c r="Q1534" s="10"/>
      <c r="T1534" s="2" t="str">
        <f aca="false">IF(B1534="","","福建省福州市")</f>
        <v/>
      </c>
      <c r="U1534" s="2" t="str">
        <f aca="false">IF(B1534="","","福建省福州市")</f>
        <v/>
      </c>
      <c r="AD1534" s="10"/>
      <c r="AE1534" s="2" t="str">
        <f aca="false">IF(B1534="","","其它")</f>
        <v/>
      </c>
      <c r="AF1534" s="2" t="str">
        <f aca="false">IF(B1534="","","初次鉴定")</f>
        <v/>
      </c>
    </row>
    <row r="1535" customFormat="false" ht="14.25" hidden="false" customHeight="false" outlineLevel="0" collapsed="false">
      <c r="B1535" s="10"/>
      <c r="C1535" s="11"/>
      <c r="F1535" s="12" t="str">
        <f aca="false">IF(C1535="","",IF(OR(LEN(C1535)=15,LEN(C1535)=18),IF(LEN(C1535)=15,"19"&amp;MID(C1535,7,2)&amp;"-"&amp;MID(C1535,9,2)&amp;"-"&amp;MID(C1535,11,2),MID(C1535,7,4)&amp;"-"&amp;MID(C1535,11,2)&amp;"-"&amp;MID(C1535,13,2)),"无效的身份证号码"))</f>
        <v/>
      </c>
      <c r="G1535" s="2" t="str">
        <f aca="false">IF(C1535="","",IF(LEN(C1535)=15,IF(MOD(VALUE(RIGHT(C1535,1)),2)=0,"女","男"),IF(LEN(C1535)=18,IF(MOD(VALUE(MID(C1535,17,1)),2)=0,"女","男"),"身份证错")))</f>
        <v/>
      </c>
      <c r="I1535" s="10"/>
      <c r="P1535" s="10"/>
      <c r="Q1535" s="10"/>
      <c r="T1535" s="2" t="str">
        <f aca="false">IF(B1535="","","福建省福州市")</f>
        <v/>
      </c>
      <c r="U1535" s="2" t="str">
        <f aca="false">IF(B1535="","","福建省福州市")</f>
        <v/>
      </c>
      <c r="AD1535" s="10"/>
      <c r="AE1535" s="2" t="str">
        <f aca="false">IF(B1535="","","其它")</f>
        <v/>
      </c>
      <c r="AF1535" s="2" t="str">
        <f aca="false">IF(B1535="","","初次鉴定")</f>
        <v/>
      </c>
    </row>
    <row r="1536" customFormat="false" ht="14.25" hidden="false" customHeight="false" outlineLevel="0" collapsed="false">
      <c r="B1536" s="10"/>
      <c r="C1536" s="11"/>
      <c r="F1536" s="12" t="str">
        <f aca="false">IF(C1536="","",IF(OR(LEN(C1536)=15,LEN(C1536)=18),IF(LEN(C1536)=15,"19"&amp;MID(C1536,7,2)&amp;"-"&amp;MID(C1536,9,2)&amp;"-"&amp;MID(C1536,11,2),MID(C1536,7,4)&amp;"-"&amp;MID(C1536,11,2)&amp;"-"&amp;MID(C1536,13,2)),"无效的身份证号码"))</f>
        <v/>
      </c>
      <c r="G1536" s="2" t="str">
        <f aca="false">IF(C1536="","",IF(LEN(C1536)=15,IF(MOD(VALUE(RIGHT(C1536,1)),2)=0,"女","男"),IF(LEN(C1536)=18,IF(MOD(VALUE(MID(C1536,17,1)),2)=0,"女","男"),"身份证错")))</f>
        <v/>
      </c>
      <c r="I1536" s="10"/>
      <c r="P1536" s="10"/>
      <c r="Q1536" s="10"/>
      <c r="T1536" s="2" t="str">
        <f aca="false">IF(B1536="","","福建省福州市")</f>
        <v/>
      </c>
      <c r="U1536" s="2" t="str">
        <f aca="false">IF(B1536="","","福建省福州市")</f>
        <v/>
      </c>
      <c r="AD1536" s="10"/>
      <c r="AE1536" s="2" t="str">
        <f aca="false">IF(B1536="","","其它")</f>
        <v/>
      </c>
      <c r="AF1536" s="2" t="str">
        <f aca="false">IF(B1536="","","初次鉴定")</f>
        <v/>
      </c>
    </row>
    <row r="1537" customFormat="false" ht="14.25" hidden="false" customHeight="false" outlineLevel="0" collapsed="false">
      <c r="B1537" s="10"/>
      <c r="C1537" s="11"/>
      <c r="F1537" s="12" t="str">
        <f aca="false">IF(C1537="","",IF(OR(LEN(C1537)=15,LEN(C1537)=18),IF(LEN(C1537)=15,"19"&amp;MID(C1537,7,2)&amp;"-"&amp;MID(C1537,9,2)&amp;"-"&amp;MID(C1537,11,2),MID(C1537,7,4)&amp;"-"&amp;MID(C1537,11,2)&amp;"-"&amp;MID(C1537,13,2)),"无效的身份证号码"))</f>
        <v/>
      </c>
      <c r="G1537" s="2" t="str">
        <f aca="false">IF(C1537="","",IF(LEN(C1537)=15,IF(MOD(VALUE(RIGHT(C1537,1)),2)=0,"女","男"),IF(LEN(C1537)=18,IF(MOD(VALUE(MID(C1537,17,1)),2)=0,"女","男"),"身份证错")))</f>
        <v/>
      </c>
      <c r="I1537" s="10"/>
      <c r="P1537" s="10"/>
      <c r="Q1537" s="10"/>
      <c r="T1537" s="2" t="str">
        <f aca="false">IF(B1537="","","福建省福州市")</f>
        <v/>
      </c>
      <c r="U1537" s="2" t="str">
        <f aca="false">IF(B1537="","","福建省福州市")</f>
        <v/>
      </c>
      <c r="AD1537" s="10"/>
      <c r="AE1537" s="2" t="str">
        <f aca="false">IF(B1537="","","其它")</f>
        <v/>
      </c>
      <c r="AF1537" s="2" t="str">
        <f aca="false">IF(B1537="","","初次鉴定")</f>
        <v/>
      </c>
    </row>
    <row r="1538" customFormat="false" ht="14.25" hidden="false" customHeight="false" outlineLevel="0" collapsed="false">
      <c r="B1538" s="10"/>
      <c r="C1538" s="11"/>
      <c r="F1538" s="12" t="str">
        <f aca="false">IF(C1538="","",IF(OR(LEN(C1538)=15,LEN(C1538)=18),IF(LEN(C1538)=15,"19"&amp;MID(C1538,7,2)&amp;"-"&amp;MID(C1538,9,2)&amp;"-"&amp;MID(C1538,11,2),MID(C1538,7,4)&amp;"-"&amp;MID(C1538,11,2)&amp;"-"&amp;MID(C1538,13,2)),"无效的身份证号码"))</f>
        <v/>
      </c>
      <c r="G1538" s="2" t="str">
        <f aca="false">IF(C1538="","",IF(LEN(C1538)=15,IF(MOD(VALUE(RIGHT(C1538,1)),2)=0,"女","男"),IF(LEN(C1538)=18,IF(MOD(VALUE(MID(C1538,17,1)),2)=0,"女","男"),"身份证错")))</f>
        <v/>
      </c>
      <c r="I1538" s="10"/>
      <c r="P1538" s="10"/>
      <c r="Q1538" s="10"/>
      <c r="T1538" s="2" t="str">
        <f aca="false">IF(B1538="","","福建省福州市")</f>
        <v/>
      </c>
      <c r="U1538" s="2" t="str">
        <f aca="false">IF(B1538="","","福建省福州市")</f>
        <v/>
      </c>
      <c r="AD1538" s="10"/>
      <c r="AE1538" s="2" t="str">
        <f aca="false">IF(B1538="","","其它")</f>
        <v/>
      </c>
      <c r="AF1538" s="2" t="str">
        <f aca="false">IF(B1538="","","初次鉴定")</f>
        <v/>
      </c>
    </row>
    <row r="1539" customFormat="false" ht="14.25" hidden="false" customHeight="false" outlineLevel="0" collapsed="false">
      <c r="B1539" s="10"/>
      <c r="C1539" s="11"/>
      <c r="F1539" s="12" t="str">
        <f aca="false">IF(C1539="","",IF(OR(LEN(C1539)=15,LEN(C1539)=18),IF(LEN(C1539)=15,"19"&amp;MID(C1539,7,2)&amp;"-"&amp;MID(C1539,9,2)&amp;"-"&amp;MID(C1539,11,2),MID(C1539,7,4)&amp;"-"&amp;MID(C1539,11,2)&amp;"-"&amp;MID(C1539,13,2)),"无效的身份证号码"))</f>
        <v/>
      </c>
      <c r="G1539" s="2" t="str">
        <f aca="false">IF(C1539="","",IF(LEN(C1539)=15,IF(MOD(VALUE(RIGHT(C1539,1)),2)=0,"女","男"),IF(LEN(C1539)=18,IF(MOD(VALUE(MID(C1539,17,1)),2)=0,"女","男"),"身份证错")))</f>
        <v/>
      </c>
      <c r="I1539" s="10"/>
      <c r="P1539" s="10"/>
      <c r="Q1539" s="10"/>
      <c r="T1539" s="2" t="str">
        <f aca="false">IF(B1539="","","福建省福州市")</f>
        <v/>
      </c>
      <c r="U1539" s="2" t="str">
        <f aca="false">IF(B1539="","","福建省福州市")</f>
        <v/>
      </c>
      <c r="AD1539" s="10"/>
      <c r="AE1539" s="2" t="str">
        <f aca="false">IF(B1539="","","其它")</f>
        <v/>
      </c>
      <c r="AF1539" s="2" t="str">
        <f aca="false">IF(B1539="","","初次鉴定")</f>
        <v/>
      </c>
    </row>
    <row r="1540" customFormat="false" ht="14.25" hidden="false" customHeight="false" outlineLevel="0" collapsed="false">
      <c r="B1540" s="10"/>
      <c r="C1540" s="11"/>
      <c r="F1540" s="12" t="str">
        <f aca="false">IF(C1540="","",IF(OR(LEN(C1540)=15,LEN(C1540)=18),IF(LEN(C1540)=15,"19"&amp;MID(C1540,7,2)&amp;"-"&amp;MID(C1540,9,2)&amp;"-"&amp;MID(C1540,11,2),MID(C1540,7,4)&amp;"-"&amp;MID(C1540,11,2)&amp;"-"&amp;MID(C1540,13,2)),"无效的身份证号码"))</f>
        <v/>
      </c>
      <c r="G1540" s="2" t="str">
        <f aca="false">IF(C1540="","",IF(LEN(C1540)=15,IF(MOD(VALUE(RIGHT(C1540,1)),2)=0,"女","男"),IF(LEN(C1540)=18,IF(MOD(VALUE(MID(C1540,17,1)),2)=0,"女","男"),"身份证错")))</f>
        <v/>
      </c>
      <c r="I1540" s="10"/>
      <c r="P1540" s="10"/>
      <c r="Q1540" s="10"/>
      <c r="T1540" s="2" t="str">
        <f aca="false">IF(B1540="","","福建省福州市")</f>
        <v/>
      </c>
      <c r="U1540" s="2" t="str">
        <f aca="false">IF(B1540="","","福建省福州市")</f>
        <v/>
      </c>
      <c r="AD1540" s="10"/>
      <c r="AE1540" s="2" t="str">
        <f aca="false">IF(B1540="","","其它")</f>
        <v/>
      </c>
      <c r="AF1540" s="2" t="str">
        <f aca="false">IF(B1540="","","初次鉴定")</f>
        <v/>
      </c>
    </row>
    <row r="1541" customFormat="false" ht="14.25" hidden="false" customHeight="false" outlineLevel="0" collapsed="false">
      <c r="B1541" s="10"/>
      <c r="C1541" s="11"/>
      <c r="F1541" s="12" t="str">
        <f aca="false">IF(C1541="","",IF(OR(LEN(C1541)=15,LEN(C1541)=18),IF(LEN(C1541)=15,"19"&amp;MID(C1541,7,2)&amp;"-"&amp;MID(C1541,9,2)&amp;"-"&amp;MID(C1541,11,2),MID(C1541,7,4)&amp;"-"&amp;MID(C1541,11,2)&amp;"-"&amp;MID(C1541,13,2)),"无效的身份证号码"))</f>
        <v/>
      </c>
      <c r="G1541" s="2" t="str">
        <f aca="false">IF(C1541="","",IF(LEN(C1541)=15,IF(MOD(VALUE(RIGHT(C1541,1)),2)=0,"女","男"),IF(LEN(C1541)=18,IF(MOD(VALUE(MID(C1541,17,1)),2)=0,"女","男"),"身份证错")))</f>
        <v/>
      </c>
      <c r="I1541" s="10"/>
      <c r="P1541" s="10"/>
      <c r="Q1541" s="10"/>
      <c r="T1541" s="2" t="str">
        <f aca="false">IF(B1541="","","福建省福州市")</f>
        <v/>
      </c>
      <c r="U1541" s="2" t="str">
        <f aca="false">IF(B1541="","","福建省福州市")</f>
        <v/>
      </c>
      <c r="AD1541" s="10"/>
      <c r="AE1541" s="2" t="str">
        <f aca="false">IF(B1541="","","其它")</f>
        <v/>
      </c>
      <c r="AF1541" s="2" t="str">
        <f aca="false">IF(B1541="","","初次鉴定")</f>
        <v/>
      </c>
    </row>
    <row r="1542" customFormat="false" ht="14.25" hidden="false" customHeight="false" outlineLevel="0" collapsed="false">
      <c r="B1542" s="10"/>
      <c r="C1542" s="11"/>
      <c r="F1542" s="12" t="str">
        <f aca="false">IF(C1542="","",IF(OR(LEN(C1542)=15,LEN(C1542)=18),IF(LEN(C1542)=15,"19"&amp;MID(C1542,7,2)&amp;"-"&amp;MID(C1542,9,2)&amp;"-"&amp;MID(C1542,11,2),MID(C1542,7,4)&amp;"-"&amp;MID(C1542,11,2)&amp;"-"&amp;MID(C1542,13,2)),"无效的身份证号码"))</f>
        <v/>
      </c>
      <c r="G1542" s="2" t="str">
        <f aca="false">IF(C1542="","",IF(LEN(C1542)=15,IF(MOD(VALUE(RIGHT(C1542,1)),2)=0,"女","男"),IF(LEN(C1542)=18,IF(MOD(VALUE(MID(C1542,17,1)),2)=0,"女","男"),"身份证错")))</f>
        <v/>
      </c>
      <c r="I1542" s="10"/>
      <c r="P1542" s="10"/>
      <c r="Q1542" s="10"/>
      <c r="T1542" s="2" t="str">
        <f aca="false">IF(B1542="","","福建省福州市")</f>
        <v/>
      </c>
      <c r="U1542" s="2" t="str">
        <f aca="false">IF(B1542="","","福建省福州市")</f>
        <v/>
      </c>
      <c r="AD1542" s="10"/>
      <c r="AE1542" s="2" t="str">
        <f aca="false">IF(B1542="","","其它")</f>
        <v/>
      </c>
      <c r="AF1542" s="2" t="str">
        <f aca="false">IF(B1542="","","初次鉴定")</f>
        <v/>
      </c>
    </row>
    <row r="1543" customFormat="false" ht="14.25" hidden="false" customHeight="false" outlineLevel="0" collapsed="false">
      <c r="B1543" s="10"/>
      <c r="C1543" s="11"/>
      <c r="F1543" s="12" t="str">
        <f aca="false">IF(C1543="","",IF(OR(LEN(C1543)=15,LEN(C1543)=18),IF(LEN(C1543)=15,"19"&amp;MID(C1543,7,2)&amp;"-"&amp;MID(C1543,9,2)&amp;"-"&amp;MID(C1543,11,2),MID(C1543,7,4)&amp;"-"&amp;MID(C1543,11,2)&amp;"-"&amp;MID(C1543,13,2)),"无效的身份证号码"))</f>
        <v/>
      </c>
      <c r="G1543" s="2" t="str">
        <f aca="false">IF(C1543="","",IF(LEN(C1543)=15,IF(MOD(VALUE(RIGHT(C1543,1)),2)=0,"女","男"),IF(LEN(C1543)=18,IF(MOD(VALUE(MID(C1543,17,1)),2)=0,"女","男"),"身份证错")))</f>
        <v/>
      </c>
      <c r="I1543" s="10"/>
      <c r="P1543" s="10"/>
      <c r="Q1543" s="10"/>
      <c r="T1543" s="2" t="str">
        <f aca="false">IF(B1543="","","福建省福州市")</f>
        <v/>
      </c>
      <c r="U1543" s="2" t="str">
        <f aca="false">IF(B1543="","","福建省福州市")</f>
        <v/>
      </c>
      <c r="AD1543" s="10"/>
      <c r="AE1543" s="2" t="str">
        <f aca="false">IF(B1543="","","其它")</f>
        <v/>
      </c>
      <c r="AF1543" s="2" t="str">
        <f aca="false">IF(B1543="","","初次鉴定")</f>
        <v/>
      </c>
    </row>
    <row r="1544" customFormat="false" ht="14.25" hidden="false" customHeight="false" outlineLevel="0" collapsed="false">
      <c r="B1544" s="10"/>
      <c r="C1544" s="11"/>
      <c r="F1544" s="12" t="str">
        <f aca="false">IF(C1544="","",IF(OR(LEN(C1544)=15,LEN(C1544)=18),IF(LEN(C1544)=15,"19"&amp;MID(C1544,7,2)&amp;"-"&amp;MID(C1544,9,2)&amp;"-"&amp;MID(C1544,11,2),MID(C1544,7,4)&amp;"-"&amp;MID(C1544,11,2)&amp;"-"&amp;MID(C1544,13,2)),"无效的身份证号码"))</f>
        <v/>
      </c>
      <c r="G1544" s="2" t="str">
        <f aca="false">IF(C1544="","",IF(LEN(C1544)=15,IF(MOD(VALUE(RIGHT(C1544,1)),2)=0,"女","男"),IF(LEN(C1544)=18,IF(MOD(VALUE(MID(C1544,17,1)),2)=0,"女","男"),"身份证错")))</f>
        <v/>
      </c>
      <c r="I1544" s="10"/>
      <c r="P1544" s="10"/>
      <c r="Q1544" s="10"/>
      <c r="T1544" s="2" t="str">
        <f aca="false">IF(B1544="","","福建省福州市")</f>
        <v/>
      </c>
      <c r="U1544" s="2" t="str">
        <f aca="false">IF(B1544="","","福建省福州市")</f>
        <v/>
      </c>
      <c r="AD1544" s="10"/>
      <c r="AE1544" s="2" t="str">
        <f aca="false">IF(B1544="","","其它")</f>
        <v/>
      </c>
      <c r="AF1544" s="2" t="str">
        <f aca="false">IF(B1544="","","初次鉴定")</f>
        <v/>
      </c>
    </row>
    <row r="1545" customFormat="false" ht="14.25" hidden="false" customHeight="false" outlineLevel="0" collapsed="false">
      <c r="B1545" s="10"/>
      <c r="C1545" s="11"/>
      <c r="F1545" s="12" t="str">
        <f aca="false">IF(C1545="","",IF(OR(LEN(C1545)=15,LEN(C1545)=18),IF(LEN(C1545)=15,"19"&amp;MID(C1545,7,2)&amp;"-"&amp;MID(C1545,9,2)&amp;"-"&amp;MID(C1545,11,2),MID(C1545,7,4)&amp;"-"&amp;MID(C1545,11,2)&amp;"-"&amp;MID(C1545,13,2)),"无效的身份证号码"))</f>
        <v/>
      </c>
      <c r="G1545" s="2" t="str">
        <f aca="false">IF(C1545="","",IF(LEN(C1545)=15,IF(MOD(VALUE(RIGHT(C1545,1)),2)=0,"女","男"),IF(LEN(C1545)=18,IF(MOD(VALUE(MID(C1545,17,1)),2)=0,"女","男"),"身份证错")))</f>
        <v/>
      </c>
      <c r="I1545" s="10"/>
      <c r="P1545" s="10"/>
      <c r="Q1545" s="10"/>
      <c r="T1545" s="2" t="str">
        <f aca="false">IF(B1545="","","福建省福州市")</f>
        <v/>
      </c>
      <c r="U1545" s="2" t="str">
        <f aca="false">IF(B1545="","","福建省福州市")</f>
        <v/>
      </c>
      <c r="AD1545" s="10"/>
      <c r="AE1545" s="2" t="str">
        <f aca="false">IF(B1545="","","其它")</f>
        <v/>
      </c>
      <c r="AF1545" s="2" t="str">
        <f aca="false">IF(B1545="","","初次鉴定")</f>
        <v/>
      </c>
    </row>
    <row r="1546" customFormat="false" ht="14.25" hidden="false" customHeight="false" outlineLevel="0" collapsed="false">
      <c r="B1546" s="10"/>
      <c r="C1546" s="11"/>
      <c r="F1546" s="12" t="str">
        <f aca="false">IF(C1546="","",IF(OR(LEN(C1546)=15,LEN(C1546)=18),IF(LEN(C1546)=15,"19"&amp;MID(C1546,7,2)&amp;"-"&amp;MID(C1546,9,2)&amp;"-"&amp;MID(C1546,11,2),MID(C1546,7,4)&amp;"-"&amp;MID(C1546,11,2)&amp;"-"&amp;MID(C1546,13,2)),"无效的身份证号码"))</f>
        <v/>
      </c>
      <c r="G1546" s="2" t="str">
        <f aca="false">IF(C1546="","",IF(LEN(C1546)=15,IF(MOD(VALUE(RIGHT(C1546,1)),2)=0,"女","男"),IF(LEN(C1546)=18,IF(MOD(VALUE(MID(C1546,17,1)),2)=0,"女","男"),"身份证错")))</f>
        <v/>
      </c>
      <c r="I1546" s="10"/>
      <c r="P1546" s="10"/>
      <c r="Q1546" s="10"/>
      <c r="T1546" s="2" t="str">
        <f aca="false">IF(B1546="","","福建省福州市")</f>
        <v/>
      </c>
      <c r="U1546" s="2" t="str">
        <f aca="false">IF(B1546="","","福建省福州市")</f>
        <v/>
      </c>
      <c r="AD1546" s="10"/>
      <c r="AE1546" s="2" t="str">
        <f aca="false">IF(B1546="","","其它")</f>
        <v/>
      </c>
      <c r="AF1546" s="2" t="str">
        <f aca="false">IF(B1546="","","初次鉴定")</f>
        <v/>
      </c>
    </row>
    <row r="1547" customFormat="false" ht="14.25" hidden="false" customHeight="false" outlineLevel="0" collapsed="false">
      <c r="B1547" s="10"/>
      <c r="C1547" s="11"/>
      <c r="F1547" s="12" t="str">
        <f aca="false">IF(C1547="","",IF(OR(LEN(C1547)=15,LEN(C1547)=18),IF(LEN(C1547)=15,"19"&amp;MID(C1547,7,2)&amp;"-"&amp;MID(C1547,9,2)&amp;"-"&amp;MID(C1547,11,2),MID(C1547,7,4)&amp;"-"&amp;MID(C1547,11,2)&amp;"-"&amp;MID(C1547,13,2)),"无效的身份证号码"))</f>
        <v/>
      </c>
      <c r="G1547" s="2" t="str">
        <f aca="false">IF(C1547="","",IF(LEN(C1547)=15,IF(MOD(VALUE(RIGHT(C1547,1)),2)=0,"女","男"),IF(LEN(C1547)=18,IF(MOD(VALUE(MID(C1547,17,1)),2)=0,"女","男"),"身份证错")))</f>
        <v/>
      </c>
      <c r="I1547" s="10"/>
      <c r="P1547" s="10"/>
      <c r="Q1547" s="10"/>
      <c r="T1547" s="2" t="str">
        <f aca="false">IF(B1547="","","福建省福州市")</f>
        <v/>
      </c>
      <c r="U1547" s="2" t="str">
        <f aca="false">IF(B1547="","","福建省福州市")</f>
        <v/>
      </c>
      <c r="AD1547" s="10"/>
      <c r="AE1547" s="2" t="str">
        <f aca="false">IF(B1547="","","其它")</f>
        <v/>
      </c>
      <c r="AF1547" s="2" t="str">
        <f aca="false">IF(B1547="","","初次鉴定")</f>
        <v/>
      </c>
    </row>
    <row r="1548" customFormat="false" ht="14.25" hidden="false" customHeight="false" outlineLevel="0" collapsed="false">
      <c r="B1548" s="10"/>
      <c r="C1548" s="11"/>
      <c r="F1548" s="12" t="str">
        <f aca="false">IF(C1548="","",IF(OR(LEN(C1548)=15,LEN(C1548)=18),IF(LEN(C1548)=15,"19"&amp;MID(C1548,7,2)&amp;"-"&amp;MID(C1548,9,2)&amp;"-"&amp;MID(C1548,11,2),MID(C1548,7,4)&amp;"-"&amp;MID(C1548,11,2)&amp;"-"&amp;MID(C1548,13,2)),"无效的身份证号码"))</f>
        <v/>
      </c>
      <c r="G1548" s="2" t="str">
        <f aca="false">IF(C1548="","",IF(LEN(C1548)=15,IF(MOD(VALUE(RIGHT(C1548,1)),2)=0,"女","男"),IF(LEN(C1548)=18,IF(MOD(VALUE(MID(C1548,17,1)),2)=0,"女","男"),"身份证错")))</f>
        <v/>
      </c>
      <c r="I1548" s="10"/>
      <c r="P1548" s="10"/>
      <c r="Q1548" s="10"/>
      <c r="T1548" s="2" t="str">
        <f aca="false">IF(B1548="","","福建省福州市")</f>
        <v/>
      </c>
      <c r="U1548" s="2" t="str">
        <f aca="false">IF(B1548="","","福建省福州市")</f>
        <v/>
      </c>
      <c r="AD1548" s="10"/>
      <c r="AE1548" s="2" t="str">
        <f aca="false">IF(B1548="","","其它")</f>
        <v/>
      </c>
      <c r="AF1548" s="2" t="str">
        <f aca="false">IF(B1548="","","初次鉴定")</f>
        <v/>
      </c>
    </row>
    <row r="1549" customFormat="false" ht="14.25" hidden="false" customHeight="false" outlineLevel="0" collapsed="false">
      <c r="B1549" s="10"/>
      <c r="C1549" s="11"/>
      <c r="F1549" s="12" t="str">
        <f aca="false">IF(C1549="","",IF(OR(LEN(C1549)=15,LEN(C1549)=18),IF(LEN(C1549)=15,"19"&amp;MID(C1549,7,2)&amp;"-"&amp;MID(C1549,9,2)&amp;"-"&amp;MID(C1549,11,2),MID(C1549,7,4)&amp;"-"&amp;MID(C1549,11,2)&amp;"-"&amp;MID(C1549,13,2)),"无效的身份证号码"))</f>
        <v/>
      </c>
      <c r="G1549" s="2" t="str">
        <f aca="false">IF(C1549="","",IF(LEN(C1549)=15,IF(MOD(VALUE(RIGHT(C1549,1)),2)=0,"女","男"),IF(LEN(C1549)=18,IF(MOD(VALUE(MID(C1549,17,1)),2)=0,"女","男"),"身份证错")))</f>
        <v/>
      </c>
      <c r="I1549" s="10"/>
      <c r="P1549" s="10"/>
      <c r="Q1549" s="10"/>
      <c r="T1549" s="2" t="str">
        <f aca="false">IF(B1549="","","福建省福州市")</f>
        <v/>
      </c>
      <c r="U1549" s="2" t="str">
        <f aca="false">IF(B1549="","","福建省福州市")</f>
        <v/>
      </c>
      <c r="AD1549" s="10"/>
      <c r="AE1549" s="2" t="str">
        <f aca="false">IF(B1549="","","其它")</f>
        <v/>
      </c>
      <c r="AF1549" s="2" t="str">
        <f aca="false">IF(B1549="","","初次鉴定")</f>
        <v/>
      </c>
    </row>
    <row r="1550" customFormat="false" ht="14.25" hidden="false" customHeight="false" outlineLevel="0" collapsed="false">
      <c r="B1550" s="10"/>
      <c r="C1550" s="11"/>
      <c r="F1550" s="12" t="str">
        <f aca="false">IF(C1550="","",IF(OR(LEN(C1550)=15,LEN(C1550)=18),IF(LEN(C1550)=15,"19"&amp;MID(C1550,7,2)&amp;"-"&amp;MID(C1550,9,2)&amp;"-"&amp;MID(C1550,11,2),MID(C1550,7,4)&amp;"-"&amp;MID(C1550,11,2)&amp;"-"&amp;MID(C1550,13,2)),"无效的身份证号码"))</f>
        <v/>
      </c>
      <c r="G1550" s="2" t="str">
        <f aca="false">IF(C1550="","",IF(LEN(C1550)=15,IF(MOD(VALUE(RIGHT(C1550,1)),2)=0,"女","男"),IF(LEN(C1550)=18,IF(MOD(VALUE(MID(C1550,17,1)),2)=0,"女","男"),"身份证错")))</f>
        <v/>
      </c>
      <c r="I1550" s="10"/>
      <c r="P1550" s="10"/>
      <c r="Q1550" s="10"/>
      <c r="T1550" s="2" t="str">
        <f aca="false">IF(B1550="","","福建省福州市")</f>
        <v/>
      </c>
      <c r="U1550" s="2" t="str">
        <f aca="false">IF(B1550="","","福建省福州市")</f>
        <v/>
      </c>
      <c r="AD1550" s="10"/>
      <c r="AE1550" s="2" t="str">
        <f aca="false">IF(B1550="","","其它")</f>
        <v/>
      </c>
      <c r="AF1550" s="2" t="str">
        <f aca="false">IF(B1550="","","初次鉴定")</f>
        <v/>
      </c>
    </row>
    <row r="1551" customFormat="false" ht="14.25" hidden="false" customHeight="false" outlineLevel="0" collapsed="false">
      <c r="B1551" s="10"/>
      <c r="C1551" s="11"/>
      <c r="F1551" s="12" t="str">
        <f aca="false">IF(C1551="","",IF(OR(LEN(C1551)=15,LEN(C1551)=18),IF(LEN(C1551)=15,"19"&amp;MID(C1551,7,2)&amp;"-"&amp;MID(C1551,9,2)&amp;"-"&amp;MID(C1551,11,2),MID(C1551,7,4)&amp;"-"&amp;MID(C1551,11,2)&amp;"-"&amp;MID(C1551,13,2)),"无效的身份证号码"))</f>
        <v/>
      </c>
      <c r="G1551" s="2" t="str">
        <f aca="false">IF(C1551="","",IF(LEN(C1551)=15,IF(MOD(VALUE(RIGHT(C1551,1)),2)=0,"女","男"),IF(LEN(C1551)=18,IF(MOD(VALUE(MID(C1551,17,1)),2)=0,"女","男"),"身份证错")))</f>
        <v/>
      </c>
      <c r="I1551" s="10"/>
      <c r="P1551" s="10"/>
      <c r="Q1551" s="10"/>
      <c r="T1551" s="2" t="str">
        <f aca="false">IF(B1551="","","福建省福州市")</f>
        <v/>
      </c>
      <c r="U1551" s="2" t="str">
        <f aca="false">IF(B1551="","","福建省福州市")</f>
        <v/>
      </c>
      <c r="AD1551" s="10"/>
      <c r="AE1551" s="2" t="str">
        <f aca="false">IF(B1551="","","其它")</f>
        <v/>
      </c>
      <c r="AF1551" s="2" t="str">
        <f aca="false">IF(B1551="","","初次鉴定")</f>
        <v/>
      </c>
    </row>
    <row r="1552" customFormat="false" ht="14.25" hidden="false" customHeight="false" outlineLevel="0" collapsed="false">
      <c r="B1552" s="10"/>
      <c r="C1552" s="11"/>
      <c r="F1552" s="12" t="str">
        <f aca="false">IF(C1552="","",IF(OR(LEN(C1552)=15,LEN(C1552)=18),IF(LEN(C1552)=15,"19"&amp;MID(C1552,7,2)&amp;"-"&amp;MID(C1552,9,2)&amp;"-"&amp;MID(C1552,11,2),MID(C1552,7,4)&amp;"-"&amp;MID(C1552,11,2)&amp;"-"&amp;MID(C1552,13,2)),"无效的身份证号码"))</f>
        <v/>
      </c>
      <c r="G1552" s="2" t="str">
        <f aca="false">IF(C1552="","",IF(LEN(C1552)=15,IF(MOD(VALUE(RIGHT(C1552,1)),2)=0,"女","男"),IF(LEN(C1552)=18,IF(MOD(VALUE(MID(C1552,17,1)),2)=0,"女","男"),"身份证错")))</f>
        <v/>
      </c>
      <c r="I1552" s="10"/>
      <c r="P1552" s="10"/>
      <c r="Q1552" s="10"/>
      <c r="T1552" s="2" t="str">
        <f aca="false">IF(B1552="","","福建省福州市")</f>
        <v/>
      </c>
      <c r="U1552" s="2" t="str">
        <f aca="false">IF(B1552="","","福建省福州市")</f>
        <v/>
      </c>
      <c r="AD1552" s="10"/>
      <c r="AE1552" s="2" t="str">
        <f aca="false">IF(B1552="","","其它")</f>
        <v/>
      </c>
      <c r="AF1552" s="2" t="str">
        <f aca="false">IF(B1552="","","初次鉴定")</f>
        <v/>
      </c>
    </row>
    <row r="1553" customFormat="false" ht="14.25" hidden="false" customHeight="false" outlineLevel="0" collapsed="false">
      <c r="B1553" s="10"/>
      <c r="C1553" s="11"/>
      <c r="F1553" s="12" t="str">
        <f aca="false">IF(C1553="","",IF(OR(LEN(C1553)=15,LEN(C1553)=18),IF(LEN(C1553)=15,"19"&amp;MID(C1553,7,2)&amp;"-"&amp;MID(C1553,9,2)&amp;"-"&amp;MID(C1553,11,2),MID(C1553,7,4)&amp;"-"&amp;MID(C1553,11,2)&amp;"-"&amp;MID(C1553,13,2)),"无效的身份证号码"))</f>
        <v/>
      </c>
      <c r="G1553" s="2" t="str">
        <f aca="false">IF(C1553="","",IF(LEN(C1553)=15,IF(MOD(VALUE(RIGHT(C1553,1)),2)=0,"女","男"),IF(LEN(C1553)=18,IF(MOD(VALUE(MID(C1553,17,1)),2)=0,"女","男"),"身份证错")))</f>
        <v/>
      </c>
      <c r="I1553" s="10"/>
      <c r="P1553" s="10"/>
      <c r="Q1553" s="10"/>
      <c r="T1553" s="2" t="str">
        <f aca="false">IF(B1553="","","福建省福州市")</f>
        <v/>
      </c>
      <c r="U1553" s="2" t="str">
        <f aca="false">IF(B1553="","","福建省福州市")</f>
        <v/>
      </c>
      <c r="AD1553" s="10"/>
      <c r="AE1553" s="2" t="str">
        <f aca="false">IF(B1553="","","其它")</f>
        <v/>
      </c>
      <c r="AF1553" s="2" t="str">
        <f aca="false">IF(B1553="","","初次鉴定")</f>
        <v/>
      </c>
    </row>
    <row r="1554" customFormat="false" ht="14.25" hidden="false" customHeight="false" outlineLevel="0" collapsed="false">
      <c r="B1554" s="10"/>
      <c r="C1554" s="11"/>
      <c r="F1554" s="12" t="str">
        <f aca="false">IF(C1554="","",IF(OR(LEN(C1554)=15,LEN(C1554)=18),IF(LEN(C1554)=15,"19"&amp;MID(C1554,7,2)&amp;"-"&amp;MID(C1554,9,2)&amp;"-"&amp;MID(C1554,11,2),MID(C1554,7,4)&amp;"-"&amp;MID(C1554,11,2)&amp;"-"&amp;MID(C1554,13,2)),"无效的身份证号码"))</f>
        <v/>
      </c>
      <c r="G1554" s="2" t="str">
        <f aca="false">IF(C1554="","",IF(LEN(C1554)=15,IF(MOD(VALUE(RIGHT(C1554,1)),2)=0,"女","男"),IF(LEN(C1554)=18,IF(MOD(VALUE(MID(C1554,17,1)),2)=0,"女","男"),"身份证错")))</f>
        <v/>
      </c>
      <c r="I1554" s="10"/>
      <c r="P1554" s="10"/>
      <c r="Q1554" s="10"/>
      <c r="T1554" s="2" t="str">
        <f aca="false">IF(B1554="","","福建省福州市")</f>
        <v/>
      </c>
      <c r="U1554" s="2" t="str">
        <f aca="false">IF(B1554="","","福建省福州市")</f>
        <v/>
      </c>
      <c r="AD1554" s="10"/>
      <c r="AE1554" s="2" t="str">
        <f aca="false">IF(B1554="","","其它")</f>
        <v/>
      </c>
      <c r="AF1554" s="2" t="str">
        <f aca="false">IF(B1554="","","初次鉴定")</f>
        <v/>
      </c>
    </row>
    <row r="1555" customFormat="false" ht="14.25" hidden="false" customHeight="false" outlineLevel="0" collapsed="false">
      <c r="B1555" s="10"/>
      <c r="C1555" s="11"/>
      <c r="F1555" s="12" t="str">
        <f aca="false">IF(C1555="","",IF(OR(LEN(C1555)=15,LEN(C1555)=18),IF(LEN(C1555)=15,"19"&amp;MID(C1555,7,2)&amp;"-"&amp;MID(C1555,9,2)&amp;"-"&amp;MID(C1555,11,2),MID(C1555,7,4)&amp;"-"&amp;MID(C1555,11,2)&amp;"-"&amp;MID(C1555,13,2)),"无效的身份证号码"))</f>
        <v/>
      </c>
      <c r="G1555" s="2" t="str">
        <f aca="false">IF(C1555="","",IF(LEN(C1555)=15,IF(MOD(VALUE(RIGHT(C1555,1)),2)=0,"女","男"),IF(LEN(C1555)=18,IF(MOD(VALUE(MID(C1555,17,1)),2)=0,"女","男"),"身份证错")))</f>
        <v/>
      </c>
      <c r="I1555" s="10"/>
      <c r="P1555" s="10"/>
      <c r="Q1555" s="10"/>
      <c r="T1555" s="2" t="str">
        <f aca="false">IF(B1555="","","福建省福州市")</f>
        <v/>
      </c>
      <c r="U1555" s="2" t="str">
        <f aca="false">IF(B1555="","","福建省福州市")</f>
        <v/>
      </c>
      <c r="AD1555" s="10"/>
      <c r="AE1555" s="2" t="str">
        <f aca="false">IF(B1555="","","其它")</f>
        <v/>
      </c>
      <c r="AF1555" s="2" t="str">
        <f aca="false">IF(B1555="","","初次鉴定")</f>
        <v/>
      </c>
    </row>
    <row r="1556" customFormat="false" ht="14.25" hidden="false" customHeight="false" outlineLevel="0" collapsed="false">
      <c r="B1556" s="10"/>
      <c r="C1556" s="11"/>
      <c r="F1556" s="12" t="str">
        <f aca="false">IF(C1556="","",IF(OR(LEN(C1556)=15,LEN(C1556)=18),IF(LEN(C1556)=15,"19"&amp;MID(C1556,7,2)&amp;"-"&amp;MID(C1556,9,2)&amp;"-"&amp;MID(C1556,11,2),MID(C1556,7,4)&amp;"-"&amp;MID(C1556,11,2)&amp;"-"&amp;MID(C1556,13,2)),"无效的身份证号码"))</f>
        <v/>
      </c>
      <c r="G1556" s="2" t="str">
        <f aca="false">IF(C1556="","",IF(LEN(C1556)=15,IF(MOD(VALUE(RIGHT(C1556,1)),2)=0,"女","男"),IF(LEN(C1556)=18,IF(MOD(VALUE(MID(C1556,17,1)),2)=0,"女","男"),"身份证错")))</f>
        <v/>
      </c>
      <c r="I1556" s="10"/>
      <c r="P1556" s="10"/>
      <c r="Q1556" s="10"/>
      <c r="T1556" s="2" t="str">
        <f aca="false">IF(B1556="","","福建省福州市")</f>
        <v/>
      </c>
      <c r="U1556" s="2" t="str">
        <f aca="false">IF(B1556="","","福建省福州市")</f>
        <v/>
      </c>
      <c r="AD1556" s="10"/>
      <c r="AE1556" s="2" t="str">
        <f aca="false">IF(B1556="","","其它")</f>
        <v/>
      </c>
      <c r="AF1556" s="2" t="str">
        <f aca="false">IF(B1556="","","初次鉴定")</f>
        <v/>
      </c>
    </row>
    <row r="1557" customFormat="false" ht="14.25" hidden="false" customHeight="false" outlineLevel="0" collapsed="false">
      <c r="B1557" s="10"/>
      <c r="C1557" s="11"/>
      <c r="F1557" s="12" t="str">
        <f aca="false">IF(C1557="","",IF(OR(LEN(C1557)=15,LEN(C1557)=18),IF(LEN(C1557)=15,"19"&amp;MID(C1557,7,2)&amp;"-"&amp;MID(C1557,9,2)&amp;"-"&amp;MID(C1557,11,2),MID(C1557,7,4)&amp;"-"&amp;MID(C1557,11,2)&amp;"-"&amp;MID(C1557,13,2)),"无效的身份证号码"))</f>
        <v/>
      </c>
      <c r="G1557" s="2" t="str">
        <f aca="false">IF(C1557="","",IF(LEN(C1557)=15,IF(MOD(VALUE(RIGHT(C1557,1)),2)=0,"女","男"),IF(LEN(C1557)=18,IF(MOD(VALUE(MID(C1557,17,1)),2)=0,"女","男"),"身份证错")))</f>
        <v/>
      </c>
      <c r="I1557" s="10"/>
      <c r="P1557" s="10"/>
      <c r="Q1557" s="10"/>
      <c r="T1557" s="2" t="str">
        <f aca="false">IF(B1557="","","福建省福州市")</f>
        <v/>
      </c>
      <c r="U1557" s="2" t="str">
        <f aca="false">IF(B1557="","","福建省福州市")</f>
        <v/>
      </c>
      <c r="AD1557" s="10"/>
      <c r="AE1557" s="2" t="str">
        <f aca="false">IF(B1557="","","其它")</f>
        <v/>
      </c>
      <c r="AF1557" s="2" t="str">
        <f aca="false">IF(B1557="","","初次鉴定")</f>
        <v/>
      </c>
    </row>
    <row r="1558" customFormat="false" ht="14.25" hidden="false" customHeight="false" outlineLevel="0" collapsed="false">
      <c r="B1558" s="10"/>
      <c r="C1558" s="11"/>
      <c r="F1558" s="12" t="str">
        <f aca="false">IF(C1558="","",IF(OR(LEN(C1558)=15,LEN(C1558)=18),IF(LEN(C1558)=15,"19"&amp;MID(C1558,7,2)&amp;"-"&amp;MID(C1558,9,2)&amp;"-"&amp;MID(C1558,11,2),MID(C1558,7,4)&amp;"-"&amp;MID(C1558,11,2)&amp;"-"&amp;MID(C1558,13,2)),"无效的身份证号码"))</f>
        <v/>
      </c>
      <c r="G1558" s="2" t="str">
        <f aca="false">IF(C1558="","",IF(LEN(C1558)=15,IF(MOD(VALUE(RIGHT(C1558,1)),2)=0,"女","男"),IF(LEN(C1558)=18,IF(MOD(VALUE(MID(C1558,17,1)),2)=0,"女","男"),"身份证错")))</f>
        <v/>
      </c>
      <c r="I1558" s="10"/>
      <c r="P1558" s="10"/>
      <c r="Q1558" s="10"/>
      <c r="T1558" s="2" t="str">
        <f aca="false">IF(B1558="","","福建省福州市")</f>
        <v/>
      </c>
      <c r="U1558" s="2" t="str">
        <f aca="false">IF(B1558="","","福建省福州市")</f>
        <v/>
      </c>
      <c r="AD1558" s="10"/>
      <c r="AE1558" s="2" t="str">
        <f aca="false">IF(B1558="","","其它")</f>
        <v/>
      </c>
      <c r="AF1558" s="2" t="str">
        <f aca="false">IF(B1558="","","初次鉴定")</f>
        <v/>
      </c>
    </row>
    <row r="1559" customFormat="false" ht="14.25" hidden="false" customHeight="false" outlineLevel="0" collapsed="false">
      <c r="B1559" s="10"/>
      <c r="C1559" s="11"/>
      <c r="F1559" s="12" t="str">
        <f aca="false">IF(C1559="","",IF(OR(LEN(C1559)=15,LEN(C1559)=18),IF(LEN(C1559)=15,"19"&amp;MID(C1559,7,2)&amp;"-"&amp;MID(C1559,9,2)&amp;"-"&amp;MID(C1559,11,2),MID(C1559,7,4)&amp;"-"&amp;MID(C1559,11,2)&amp;"-"&amp;MID(C1559,13,2)),"无效的身份证号码"))</f>
        <v/>
      </c>
      <c r="G1559" s="2" t="str">
        <f aca="false">IF(C1559="","",IF(LEN(C1559)=15,IF(MOD(VALUE(RIGHT(C1559,1)),2)=0,"女","男"),IF(LEN(C1559)=18,IF(MOD(VALUE(MID(C1559,17,1)),2)=0,"女","男"),"身份证错")))</f>
        <v/>
      </c>
      <c r="I1559" s="10"/>
      <c r="P1559" s="10"/>
      <c r="Q1559" s="10"/>
      <c r="T1559" s="2" t="str">
        <f aca="false">IF(B1559="","","福建省福州市")</f>
        <v/>
      </c>
      <c r="U1559" s="2" t="str">
        <f aca="false">IF(B1559="","","福建省福州市")</f>
        <v/>
      </c>
      <c r="AD1559" s="10"/>
      <c r="AE1559" s="2" t="str">
        <f aca="false">IF(B1559="","","其它")</f>
        <v/>
      </c>
      <c r="AF1559" s="2" t="str">
        <f aca="false">IF(B1559="","","初次鉴定")</f>
        <v/>
      </c>
    </row>
    <row r="1560" customFormat="false" ht="14.25" hidden="false" customHeight="false" outlineLevel="0" collapsed="false">
      <c r="B1560" s="10"/>
      <c r="C1560" s="11"/>
      <c r="F1560" s="12" t="str">
        <f aca="false">IF(C1560="","",IF(OR(LEN(C1560)=15,LEN(C1560)=18),IF(LEN(C1560)=15,"19"&amp;MID(C1560,7,2)&amp;"-"&amp;MID(C1560,9,2)&amp;"-"&amp;MID(C1560,11,2),MID(C1560,7,4)&amp;"-"&amp;MID(C1560,11,2)&amp;"-"&amp;MID(C1560,13,2)),"无效的身份证号码"))</f>
        <v/>
      </c>
      <c r="G1560" s="2" t="str">
        <f aca="false">IF(C1560="","",IF(LEN(C1560)=15,IF(MOD(VALUE(RIGHT(C1560,1)),2)=0,"女","男"),IF(LEN(C1560)=18,IF(MOD(VALUE(MID(C1560,17,1)),2)=0,"女","男"),"身份证错")))</f>
        <v/>
      </c>
      <c r="I1560" s="10"/>
      <c r="P1560" s="10"/>
      <c r="Q1560" s="10"/>
      <c r="T1560" s="2" t="str">
        <f aca="false">IF(B1560="","","福建省福州市")</f>
        <v/>
      </c>
      <c r="U1560" s="2" t="str">
        <f aca="false">IF(B1560="","","福建省福州市")</f>
        <v/>
      </c>
      <c r="AD1560" s="10"/>
      <c r="AE1560" s="2" t="str">
        <f aca="false">IF(B1560="","","其它")</f>
        <v/>
      </c>
      <c r="AF1560" s="2" t="str">
        <f aca="false">IF(B1560="","","初次鉴定")</f>
        <v/>
      </c>
    </row>
    <row r="1561" customFormat="false" ht="14.25" hidden="false" customHeight="false" outlineLevel="0" collapsed="false">
      <c r="B1561" s="10"/>
      <c r="C1561" s="11"/>
      <c r="F1561" s="12" t="str">
        <f aca="false">IF(C1561="","",IF(OR(LEN(C1561)=15,LEN(C1561)=18),IF(LEN(C1561)=15,"19"&amp;MID(C1561,7,2)&amp;"-"&amp;MID(C1561,9,2)&amp;"-"&amp;MID(C1561,11,2),MID(C1561,7,4)&amp;"-"&amp;MID(C1561,11,2)&amp;"-"&amp;MID(C1561,13,2)),"无效的身份证号码"))</f>
        <v/>
      </c>
      <c r="G1561" s="2" t="str">
        <f aca="false">IF(C1561="","",IF(LEN(C1561)=15,IF(MOD(VALUE(RIGHT(C1561,1)),2)=0,"女","男"),IF(LEN(C1561)=18,IF(MOD(VALUE(MID(C1561,17,1)),2)=0,"女","男"),"身份证错")))</f>
        <v/>
      </c>
      <c r="I1561" s="10"/>
      <c r="P1561" s="10"/>
      <c r="Q1561" s="10"/>
      <c r="T1561" s="2" t="str">
        <f aca="false">IF(B1561="","","福建省福州市")</f>
        <v/>
      </c>
      <c r="U1561" s="2" t="str">
        <f aca="false">IF(B1561="","","福建省福州市")</f>
        <v/>
      </c>
      <c r="AD1561" s="10"/>
      <c r="AE1561" s="2" t="str">
        <f aca="false">IF(B1561="","","其它")</f>
        <v/>
      </c>
      <c r="AF1561" s="2" t="str">
        <f aca="false">IF(B1561="","","初次鉴定")</f>
        <v/>
      </c>
    </row>
    <row r="1562" customFormat="false" ht="14.25" hidden="false" customHeight="false" outlineLevel="0" collapsed="false">
      <c r="B1562" s="10"/>
      <c r="C1562" s="11"/>
      <c r="F1562" s="12" t="str">
        <f aca="false">IF(C1562="","",IF(OR(LEN(C1562)=15,LEN(C1562)=18),IF(LEN(C1562)=15,"19"&amp;MID(C1562,7,2)&amp;"-"&amp;MID(C1562,9,2)&amp;"-"&amp;MID(C1562,11,2),MID(C1562,7,4)&amp;"-"&amp;MID(C1562,11,2)&amp;"-"&amp;MID(C1562,13,2)),"无效的身份证号码"))</f>
        <v/>
      </c>
      <c r="G1562" s="2" t="str">
        <f aca="false">IF(C1562="","",IF(LEN(C1562)=15,IF(MOD(VALUE(RIGHT(C1562,1)),2)=0,"女","男"),IF(LEN(C1562)=18,IF(MOD(VALUE(MID(C1562,17,1)),2)=0,"女","男"),"身份证错")))</f>
        <v/>
      </c>
      <c r="I1562" s="10"/>
      <c r="P1562" s="10"/>
      <c r="Q1562" s="10"/>
      <c r="T1562" s="2" t="str">
        <f aca="false">IF(B1562="","","福建省福州市")</f>
        <v/>
      </c>
      <c r="U1562" s="2" t="str">
        <f aca="false">IF(B1562="","","福建省福州市")</f>
        <v/>
      </c>
      <c r="AD1562" s="10"/>
      <c r="AE1562" s="2" t="str">
        <f aca="false">IF(B1562="","","其它")</f>
        <v/>
      </c>
      <c r="AF1562" s="2" t="str">
        <f aca="false">IF(B1562="","","初次鉴定")</f>
        <v/>
      </c>
    </row>
    <row r="1563" customFormat="false" ht="14.25" hidden="false" customHeight="false" outlineLevel="0" collapsed="false">
      <c r="B1563" s="10"/>
      <c r="C1563" s="11"/>
      <c r="F1563" s="12" t="str">
        <f aca="false">IF(C1563="","",IF(OR(LEN(C1563)=15,LEN(C1563)=18),IF(LEN(C1563)=15,"19"&amp;MID(C1563,7,2)&amp;"-"&amp;MID(C1563,9,2)&amp;"-"&amp;MID(C1563,11,2),MID(C1563,7,4)&amp;"-"&amp;MID(C1563,11,2)&amp;"-"&amp;MID(C1563,13,2)),"无效的身份证号码"))</f>
        <v/>
      </c>
      <c r="G1563" s="2" t="str">
        <f aca="false">IF(C1563="","",IF(LEN(C1563)=15,IF(MOD(VALUE(RIGHT(C1563,1)),2)=0,"女","男"),IF(LEN(C1563)=18,IF(MOD(VALUE(MID(C1563,17,1)),2)=0,"女","男"),"身份证错")))</f>
        <v/>
      </c>
      <c r="I1563" s="10"/>
      <c r="P1563" s="10"/>
      <c r="Q1563" s="10"/>
      <c r="T1563" s="2" t="str">
        <f aca="false">IF(B1563="","","福建省福州市")</f>
        <v/>
      </c>
      <c r="U1563" s="2" t="str">
        <f aca="false">IF(B1563="","","福建省福州市")</f>
        <v/>
      </c>
      <c r="AD1563" s="10"/>
      <c r="AE1563" s="2" t="str">
        <f aca="false">IF(B1563="","","其它")</f>
        <v/>
      </c>
      <c r="AF1563" s="2" t="str">
        <f aca="false">IF(B1563="","","初次鉴定")</f>
        <v/>
      </c>
    </row>
    <row r="1564" customFormat="false" ht="14.25" hidden="false" customHeight="false" outlineLevel="0" collapsed="false">
      <c r="B1564" s="10"/>
      <c r="C1564" s="11"/>
      <c r="F1564" s="12" t="str">
        <f aca="false">IF(C1564="","",IF(OR(LEN(C1564)=15,LEN(C1564)=18),IF(LEN(C1564)=15,"19"&amp;MID(C1564,7,2)&amp;"-"&amp;MID(C1564,9,2)&amp;"-"&amp;MID(C1564,11,2),MID(C1564,7,4)&amp;"-"&amp;MID(C1564,11,2)&amp;"-"&amp;MID(C1564,13,2)),"无效的身份证号码"))</f>
        <v/>
      </c>
      <c r="G1564" s="2" t="str">
        <f aca="false">IF(C1564="","",IF(LEN(C1564)=15,IF(MOD(VALUE(RIGHT(C1564,1)),2)=0,"女","男"),IF(LEN(C1564)=18,IF(MOD(VALUE(MID(C1564,17,1)),2)=0,"女","男"),"身份证错")))</f>
        <v/>
      </c>
      <c r="I1564" s="10"/>
      <c r="P1564" s="10"/>
      <c r="Q1564" s="10"/>
      <c r="T1564" s="2" t="str">
        <f aca="false">IF(B1564="","","福建省福州市")</f>
        <v/>
      </c>
      <c r="U1564" s="2" t="str">
        <f aca="false">IF(B1564="","","福建省福州市")</f>
        <v/>
      </c>
      <c r="AD1564" s="10"/>
      <c r="AE1564" s="2" t="str">
        <f aca="false">IF(B1564="","","其它")</f>
        <v/>
      </c>
      <c r="AF1564" s="2" t="str">
        <f aca="false">IF(B1564="","","初次鉴定")</f>
        <v/>
      </c>
    </row>
    <row r="1565" customFormat="false" ht="14.25" hidden="false" customHeight="false" outlineLevel="0" collapsed="false">
      <c r="B1565" s="10"/>
      <c r="C1565" s="11"/>
      <c r="F1565" s="12" t="str">
        <f aca="false">IF(C1565="","",IF(OR(LEN(C1565)=15,LEN(C1565)=18),IF(LEN(C1565)=15,"19"&amp;MID(C1565,7,2)&amp;"-"&amp;MID(C1565,9,2)&amp;"-"&amp;MID(C1565,11,2),MID(C1565,7,4)&amp;"-"&amp;MID(C1565,11,2)&amp;"-"&amp;MID(C1565,13,2)),"无效的身份证号码"))</f>
        <v/>
      </c>
      <c r="G1565" s="2" t="str">
        <f aca="false">IF(C1565="","",IF(LEN(C1565)=15,IF(MOD(VALUE(RIGHT(C1565,1)),2)=0,"女","男"),IF(LEN(C1565)=18,IF(MOD(VALUE(MID(C1565,17,1)),2)=0,"女","男"),"身份证错")))</f>
        <v/>
      </c>
      <c r="I1565" s="10"/>
      <c r="P1565" s="10"/>
      <c r="Q1565" s="10"/>
      <c r="T1565" s="2" t="str">
        <f aca="false">IF(B1565="","","福建省福州市")</f>
        <v/>
      </c>
      <c r="U1565" s="2" t="str">
        <f aca="false">IF(B1565="","","福建省福州市")</f>
        <v/>
      </c>
      <c r="AD1565" s="10"/>
      <c r="AE1565" s="2" t="str">
        <f aca="false">IF(B1565="","","其它")</f>
        <v/>
      </c>
      <c r="AF1565" s="2" t="str">
        <f aca="false">IF(B1565="","","初次鉴定")</f>
        <v/>
      </c>
    </row>
    <row r="1566" customFormat="false" ht="14.25" hidden="false" customHeight="false" outlineLevel="0" collapsed="false">
      <c r="B1566" s="10"/>
      <c r="C1566" s="11"/>
      <c r="F1566" s="12" t="str">
        <f aca="false">IF(C1566="","",IF(OR(LEN(C1566)=15,LEN(C1566)=18),IF(LEN(C1566)=15,"19"&amp;MID(C1566,7,2)&amp;"-"&amp;MID(C1566,9,2)&amp;"-"&amp;MID(C1566,11,2),MID(C1566,7,4)&amp;"-"&amp;MID(C1566,11,2)&amp;"-"&amp;MID(C1566,13,2)),"无效的身份证号码"))</f>
        <v/>
      </c>
      <c r="G1566" s="2" t="str">
        <f aca="false">IF(C1566="","",IF(LEN(C1566)=15,IF(MOD(VALUE(RIGHT(C1566,1)),2)=0,"女","男"),IF(LEN(C1566)=18,IF(MOD(VALUE(MID(C1566,17,1)),2)=0,"女","男"),"身份证错")))</f>
        <v/>
      </c>
      <c r="I1566" s="10"/>
      <c r="P1566" s="10"/>
      <c r="Q1566" s="10"/>
      <c r="T1566" s="2" t="str">
        <f aca="false">IF(B1566="","","福建省福州市")</f>
        <v/>
      </c>
      <c r="U1566" s="2" t="str">
        <f aca="false">IF(B1566="","","福建省福州市")</f>
        <v/>
      </c>
      <c r="AD1566" s="10"/>
      <c r="AE1566" s="2" t="str">
        <f aca="false">IF(B1566="","","其它")</f>
        <v/>
      </c>
      <c r="AF1566" s="2" t="str">
        <f aca="false">IF(B1566="","","初次鉴定")</f>
        <v/>
      </c>
    </row>
    <row r="1567" customFormat="false" ht="14.25" hidden="false" customHeight="false" outlineLevel="0" collapsed="false">
      <c r="B1567" s="10"/>
      <c r="C1567" s="11"/>
      <c r="F1567" s="12" t="str">
        <f aca="false">IF(C1567="","",IF(OR(LEN(C1567)=15,LEN(C1567)=18),IF(LEN(C1567)=15,"19"&amp;MID(C1567,7,2)&amp;"-"&amp;MID(C1567,9,2)&amp;"-"&amp;MID(C1567,11,2),MID(C1567,7,4)&amp;"-"&amp;MID(C1567,11,2)&amp;"-"&amp;MID(C1567,13,2)),"无效的身份证号码"))</f>
        <v/>
      </c>
      <c r="G1567" s="2" t="str">
        <f aca="false">IF(C1567="","",IF(LEN(C1567)=15,IF(MOD(VALUE(RIGHT(C1567,1)),2)=0,"女","男"),IF(LEN(C1567)=18,IF(MOD(VALUE(MID(C1567,17,1)),2)=0,"女","男"),"身份证错")))</f>
        <v/>
      </c>
      <c r="I1567" s="10"/>
      <c r="P1567" s="10"/>
      <c r="Q1567" s="10"/>
      <c r="T1567" s="2" t="str">
        <f aca="false">IF(B1567="","","福建省福州市")</f>
        <v/>
      </c>
      <c r="U1567" s="2" t="str">
        <f aca="false">IF(B1567="","","福建省福州市")</f>
        <v/>
      </c>
      <c r="AD1567" s="10"/>
      <c r="AE1567" s="2" t="str">
        <f aca="false">IF(B1567="","","其它")</f>
        <v/>
      </c>
      <c r="AF1567" s="2" t="str">
        <f aca="false">IF(B1567="","","初次鉴定")</f>
        <v/>
      </c>
    </row>
    <row r="1568" customFormat="false" ht="14.25" hidden="false" customHeight="false" outlineLevel="0" collapsed="false">
      <c r="B1568" s="10"/>
      <c r="C1568" s="11"/>
      <c r="F1568" s="12" t="str">
        <f aca="false">IF(C1568="","",IF(OR(LEN(C1568)=15,LEN(C1568)=18),IF(LEN(C1568)=15,"19"&amp;MID(C1568,7,2)&amp;"-"&amp;MID(C1568,9,2)&amp;"-"&amp;MID(C1568,11,2),MID(C1568,7,4)&amp;"-"&amp;MID(C1568,11,2)&amp;"-"&amp;MID(C1568,13,2)),"无效的身份证号码"))</f>
        <v/>
      </c>
      <c r="G1568" s="2" t="str">
        <f aca="false">IF(C1568="","",IF(LEN(C1568)=15,IF(MOD(VALUE(RIGHT(C1568,1)),2)=0,"女","男"),IF(LEN(C1568)=18,IF(MOD(VALUE(MID(C1568,17,1)),2)=0,"女","男"),"身份证错")))</f>
        <v/>
      </c>
      <c r="I1568" s="10"/>
      <c r="P1568" s="10"/>
      <c r="Q1568" s="10"/>
      <c r="T1568" s="2" t="str">
        <f aca="false">IF(B1568="","","福建省福州市")</f>
        <v/>
      </c>
      <c r="U1568" s="2" t="str">
        <f aca="false">IF(B1568="","","福建省福州市")</f>
        <v/>
      </c>
      <c r="AD1568" s="10"/>
      <c r="AE1568" s="2" t="str">
        <f aca="false">IF(B1568="","","其它")</f>
        <v/>
      </c>
      <c r="AF1568" s="2" t="str">
        <f aca="false">IF(B1568="","","初次鉴定")</f>
        <v/>
      </c>
    </row>
    <row r="1569" customFormat="false" ht="14.25" hidden="false" customHeight="false" outlineLevel="0" collapsed="false">
      <c r="B1569" s="10"/>
      <c r="C1569" s="11"/>
      <c r="F1569" s="12" t="str">
        <f aca="false">IF(C1569="","",IF(OR(LEN(C1569)=15,LEN(C1569)=18),IF(LEN(C1569)=15,"19"&amp;MID(C1569,7,2)&amp;"-"&amp;MID(C1569,9,2)&amp;"-"&amp;MID(C1569,11,2),MID(C1569,7,4)&amp;"-"&amp;MID(C1569,11,2)&amp;"-"&amp;MID(C1569,13,2)),"无效的身份证号码"))</f>
        <v/>
      </c>
      <c r="G1569" s="2" t="str">
        <f aca="false">IF(C1569="","",IF(LEN(C1569)=15,IF(MOD(VALUE(RIGHT(C1569,1)),2)=0,"女","男"),IF(LEN(C1569)=18,IF(MOD(VALUE(MID(C1569,17,1)),2)=0,"女","男"),"身份证错")))</f>
        <v/>
      </c>
      <c r="I1569" s="10"/>
      <c r="P1569" s="10"/>
      <c r="Q1569" s="10"/>
      <c r="T1569" s="2" t="str">
        <f aca="false">IF(B1569="","","福建省福州市")</f>
        <v/>
      </c>
      <c r="U1569" s="2" t="str">
        <f aca="false">IF(B1569="","","福建省福州市")</f>
        <v/>
      </c>
      <c r="AD1569" s="10"/>
      <c r="AE1569" s="2" t="str">
        <f aca="false">IF(B1569="","","其它")</f>
        <v/>
      </c>
      <c r="AF1569" s="2" t="str">
        <f aca="false">IF(B1569="","","初次鉴定")</f>
        <v/>
      </c>
    </row>
    <row r="1570" customFormat="false" ht="14.25" hidden="false" customHeight="false" outlineLevel="0" collapsed="false">
      <c r="B1570" s="10"/>
      <c r="C1570" s="11"/>
      <c r="F1570" s="12" t="str">
        <f aca="false">IF(C1570="","",IF(OR(LEN(C1570)=15,LEN(C1570)=18),IF(LEN(C1570)=15,"19"&amp;MID(C1570,7,2)&amp;"-"&amp;MID(C1570,9,2)&amp;"-"&amp;MID(C1570,11,2),MID(C1570,7,4)&amp;"-"&amp;MID(C1570,11,2)&amp;"-"&amp;MID(C1570,13,2)),"无效的身份证号码"))</f>
        <v/>
      </c>
      <c r="G1570" s="2" t="str">
        <f aca="false">IF(C1570="","",IF(LEN(C1570)=15,IF(MOD(VALUE(RIGHT(C1570,1)),2)=0,"女","男"),IF(LEN(C1570)=18,IF(MOD(VALUE(MID(C1570,17,1)),2)=0,"女","男"),"身份证错")))</f>
        <v/>
      </c>
      <c r="I1570" s="10"/>
      <c r="P1570" s="10"/>
      <c r="Q1570" s="10"/>
      <c r="T1570" s="2" t="str">
        <f aca="false">IF(B1570="","","福建省福州市")</f>
        <v/>
      </c>
      <c r="U1570" s="2" t="str">
        <f aca="false">IF(B1570="","","福建省福州市")</f>
        <v/>
      </c>
      <c r="AD1570" s="10"/>
      <c r="AE1570" s="2" t="str">
        <f aca="false">IF(B1570="","","其它")</f>
        <v/>
      </c>
      <c r="AF1570" s="2" t="str">
        <f aca="false">IF(B1570="","","初次鉴定")</f>
        <v/>
      </c>
    </row>
    <row r="1571" customFormat="false" ht="14.25" hidden="false" customHeight="false" outlineLevel="0" collapsed="false">
      <c r="B1571" s="10"/>
      <c r="C1571" s="11"/>
      <c r="F1571" s="12" t="str">
        <f aca="false">IF(C1571="","",IF(OR(LEN(C1571)=15,LEN(C1571)=18),IF(LEN(C1571)=15,"19"&amp;MID(C1571,7,2)&amp;"-"&amp;MID(C1571,9,2)&amp;"-"&amp;MID(C1571,11,2),MID(C1571,7,4)&amp;"-"&amp;MID(C1571,11,2)&amp;"-"&amp;MID(C1571,13,2)),"无效的身份证号码"))</f>
        <v/>
      </c>
      <c r="G1571" s="2" t="str">
        <f aca="false">IF(C1571="","",IF(LEN(C1571)=15,IF(MOD(VALUE(RIGHT(C1571,1)),2)=0,"女","男"),IF(LEN(C1571)=18,IF(MOD(VALUE(MID(C1571,17,1)),2)=0,"女","男"),"身份证错")))</f>
        <v/>
      </c>
      <c r="I1571" s="10"/>
      <c r="P1571" s="10"/>
      <c r="Q1571" s="10"/>
      <c r="T1571" s="2" t="str">
        <f aca="false">IF(B1571="","","福建省福州市")</f>
        <v/>
      </c>
      <c r="U1571" s="2" t="str">
        <f aca="false">IF(B1571="","","福建省福州市")</f>
        <v/>
      </c>
      <c r="AD1571" s="10"/>
      <c r="AE1571" s="2" t="str">
        <f aca="false">IF(B1571="","","其它")</f>
        <v/>
      </c>
      <c r="AF1571" s="2" t="str">
        <f aca="false">IF(B1571="","","初次鉴定")</f>
        <v/>
      </c>
    </row>
    <row r="1572" customFormat="false" ht="14.25" hidden="false" customHeight="false" outlineLevel="0" collapsed="false">
      <c r="B1572" s="10"/>
      <c r="C1572" s="11"/>
      <c r="F1572" s="12" t="str">
        <f aca="false">IF(C1572="","",IF(OR(LEN(C1572)=15,LEN(C1572)=18),IF(LEN(C1572)=15,"19"&amp;MID(C1572,7,2)&amp;"-"&amp;MID(C1572,9,2)&amp;"-"&amp;MID(C1572,11,2),MID(C1572,7,4)&amp;"-"&amp;MID(C1572,11,2)&amp;"-"&amp;MID(C1572,13,2)),"无效的身份证号码"))</f>
        <v/>
      </c>
      <c r="G1572" s="2" t="str">
        <f aca="false">IF(C1572="","",IF(LEN(C1572)=15,IF(MOD(VALUE(RIGHT(C1572,1)),2)=0,"女","男"),IF(LEN(C1572)=18,IF(MOD(VALUE(MID(C1572,17,1)),2)=0,"女","男"),"身份证错")))</f>
        <v/>
      </c>
      <c r="I1572" s="10"/>
      <c r="P1572" s="10"/>
      <c r="Q1572" s="10"/>
      <c r="T1572" s="2" t="str">
        <f aca="false">IF(B1572="","","福建省福州市")</f>
        <v/>
      </c>
      <c r="U1572" s="2" t="str">
        <f aca="false">IF(B1572="","","福建省福州市")</f>
        <v/>
      </c>
      <c r="AD1572" s="10"/>
      <c r="AE1572" s="2" t="str">
        <f aca="false">IF(B1572="","","其它")</f>
        <v/>
      </c>
      <c r="AF1572" s="2" t="str">
        <f aca="false">IF(B1572="","","初次鉴定")</f>
        <v/>
      </c>
    </row>
    <row r="1573" customFormat="false" ht="14.25" hidden="false" customHeight="false" outlineLevel="0" collapsed="false">
      <c r="B1573" s="10"/>
      <c r="C1573" s="11"/>
      <c r="F1573" s="12" t="str">
        <f aca="false">IF(C1573="","",IF(OR(LEN(C1573)=15,LEN(C1573)=18),IF(LEN(C1573)=15,"19"&amp;MID(C1573,7,2)&amp;"-"&amp;MID(C1573,9,2)&amp;"-"&amp;MID(C1573,11,2),MID(C1573,7,4)&amp;"-"&amp;MID(C1573,11,2)&amp;"-"&amp;MID(C1573,13,2)),"无效的身份证号码"))</f>
        <v/>
      </c>
      <c r="G1573" s="2" t="str">
        <f aca="false">IF(C1573="","",IF(LEN(C1573)=15,IF(MOD(VALUE(RIGHT(C1573,1)),2)=0,"女","男"),IF(LEN(C1573)=18,IF(MOD(VALUE(MID(C1573,17,1)),2)=0,"女","男"),"身份证错")))</f>
        <v/>
      </c>
      <c r="I1573" s="10"/>
      <c r="P1573" s="10"/>
      <c r="Q1573" s="10"/>
      <c r="T1573" s="2" t="str">
        <f aca="false">IF(B1573="","","福建省福州市")</f>
        <v/>
      </c>
      <c r="U1573" s="2" t="str">
        <f aca="false">IF(B1573="","","福建省福州市")</f>
        <v/>
      </c>
      <c r="AD1573" s="10"/>
      <c r="AE1573" s="2" t="str">
        <f aca="false">IF(B1573="","","其它")</f>
        <v/>
      </c>
      <c r="AF1573" s="2" t="str">
        <f aca="false">IF(B1573="","","初次鉴定")</f>
        <v/>
      </c>
    </row>
    <row r="1574" customFormat="false" ht="14.25" hidden="false" customHeight="false" outlineLevel="0" collapsed="false">
      <c r="B1574" s="10"/>
      <c r="C1574" s="11"/>
      <c r="F1574" s="12" t="str">
        <f aca="false">IF(C1574="","",IF(OR(LEN(C1574)=15,LEN(C1574)=18),IF(LEN(C1574)=15,"19"&amp;MID(C1574,7,2)&amp;"-"&amp;MID(C1574,9,2)&amp;"-"&amp;MID(C1574,11,2),MID(C1574,7,4)&amp;"-"&amp;MID(C1574,11,2)&amp;"-"&amp;MID(C1574,13,2)),"无效的身份证号码"))</f>
        <v/>
      </c>
      <c r="G1574" s="2" t="str">
        <f aca="false">IF(C1574="","",IF(LEN(C1574)=15,IF(MOD(VALUE(RIGHT(C1574,1)),2)=0,"女","男"),IF(LEN(C1574)=18,IF(MOD(VALUE(MID(C1574,17,1)),2)=0,"女","男"),"身份证错")))</f>
        <v/>
      </c>
      <c r="I1574" s="10"/>
      <c r="P1574" s="10"/>
      <c r="Q1574" s="10"/>
      <c r="T1574" s="2" t="str">
        <f aca="false">IF(B1574="","","福建省福州市")</f>
        <v/>
      </c>
      <c r="U1574" s="2" t="str">
        <f aca="false">IF(B1574="","","福建省福州市")</f>
        <v/>
      </c>
      <c r="AD1574" s="10"/>
      <c r="AE1574" s="2" t="str">
        <f aca="false">IF(B1574="","","其它")</f>
        <v/>
      </c>
      <c r="AF1574" s="2" t="str">
        <f aca="false">IF(B1574="","","初次鉴定")</f>
        <v/>
      </c>
    </row>
    <row r="1575" customFormat="false" ht="14.25" hidden="false" customHeight="false" outlineLevel="0" collapsed="false">
      <c r="B1575" s="10"/>
      <c r="C1575" s="11"/>
      <c r="F1575" s="12" t="str">
        <f aca="false">IF(C1575="","",IF(OR(LEN(C1575)=15,LEN(C1575)=18),IF(LEN(C1575)=15,"19"&amp;MID(C1575,7,2)&amp;"-"&amp;MID(C1575,9,2)&amp;"-"&amp;MID(C1575,11,2),MID(C1575,7,4)&amp;"-"&amp;MID(C1575,11,2)&amp;"-"&amp;MID(C1575,13,2)),"无效的身份证号码"))</f>
        <v/>
      </c>
      <c r="G1575" s="2" t="str">
        <f aca="false">IF(C1575="","",IF(LEN(C1575)=15,IF(MOD(VALUE(RIGHT(C1575,1)),2)=0,"女","男"),IF(LEN(C1575)=18,IF(MOD(VALUE(MID(C1575,17,1)),2)=0,"女","男"),"身份证错")))</f>
        <v/>
      </c>
      <c r="I1575" s="10"/>
      <c r="P1575" s="10"/>
      <c r="Q1575" s="10"/>
      <c r="T1575" s="2" t="str">
        <f aca="false">IF(B1575="","","福建省福州市")</f>
        <v/>
      </c>
      <c r="U1575" s="2" t="str">
        <f aca="false">IF(B1575="","","福建省福州市")</f>
        <v/>
      </c>
      <c r="AD1575" s="10"/>
      <c r="AE1575" s="2" t="str">
        <f aca="false">IF(B1575="","","其它")</f>
        <v/>
      </c>
      <c r="AF1575" s="2" t="str">
        <f aca="false">IF(B1575="","","初次鉴定")</f>
        <v/>
      </c>
    </row>
    <row r="1576" customFormat="false" ht="14.25" hidden="false" customHeight="false" outlineLevel="0" collapsed="false">
      <c r="B1576" s="10"/>
      <c r="C1576" s="11"/>
      <c r="F1576" s="12" t="str">
        <f aca="false">IF(C1576="","",IF(OR(LEN(C1576)=15,LEN(C1576)=18),IF(LEN(C1576)=15,"19"&amp;MID(C1576,7,2)&amp;"-"&amp;MID(C1576,9,2)&amp;"-"&amp;MID(C1576,11,2),MID(C1576,7,4)&amp;"-"&amp;MID(C1576,11,2)&amp;"-"&amp;MID(C1576,13,2)),"无效的身份证号码"))</f>
        <v/>
      </c>
      <c r="G1576" s="2" t="str">
        <f aca="false">IF(C1576="","",IF(LEN(C1576)=15,IF(MOD(VALUE(RIGHT(C1576,1)),2)=0,"女","男"),IF(LEN(C1576)=18,IF(MOD(VALUE(MID(C1576,17,1)),2)=0,"女","男"),"身份证错")))</f>
        <v/>
      </c>
      <c r="I1576" s="10"/>
      <c r="P1576" s="10"/>
      <c r="Q1576" s="10"/>
      <c r="T1576" s="2" t="str">
        <f aca="false">IF(B1576="","","福建省福州市")</f>
        <v/>
      </c>
      <c r="U1576" s="2" t="str">
        <f aca="false">IF(B1576="","","福建省福州市")</f>
        <v/>
      </c>
      <c r="AD1576" s="10"/>
      <c r="AE1576" s="2" t="str">
        <f aca="false">IF(B1576="","","其它")</f>
        <v/>
      </c>
      <c r="AF1576" s="2" t="str">
        <f aca="false">IF(B1576="","","初次鉴定")</f>
        <v/>
      </c>
    </row>
    <row r="1577" customFormat="false" ht="14.25" hidden="false" customHeight="false" outlineLevel="0" collapsed="false">
      <c r="B1577" s="10"/>
      <c r="C1577" s="11"/>
      <c r="F1577" s="12" t="str">
        <f aca="false">IF(C1577="","",IF(OR(LEN(C1577)=15,LEN(C1577)=18),IF(LEN(C1577)=15,"19"&amp;MID(C1577,7,2)&amp;"-"&amp;MID(C1577,9,2)&amp;"-"&amp;MID(C1577,11,2),MID(C1577,7,4)&amp;"-"&amp;MID(C1577,11,2)&amp;"-"&amp;MID(C1577,13,2)),"无效的身份证号码"))</f>
        <v/>
      </c>
      <c r="G1577" s="2" t="str">
        <f aca="false">IF(C1577="","",IF(LEN(C1577)=15,IF(MOD(VALUE(RIGHT(C1577,1)),2)=0,"女","男"),IF(LEN(C1577)=18,IF(MOD(VALUE(MID(C1577,17,1)),2)=0,"女","男"),"身份证错")))</f>
        <v/>
      </c>
      <c r="I1577" s="10"/>
      <c r="P1577" s="10"/>
      <c r="Q1577" s="10"/>
      <c r="T1577" s="2" t="str">
        <f aca="false">IF(B1577="","","福建省福州市")</f>
        <v/>
      </c>
      <c r="U1577" s="2" t="str">
        <f aca="false">IF(B1577="","","福建省福州市")</f>
        <v/>
      </c>
      <c r="AD1577" s="10"/>
      <c r="AE1577" s="2" t="str">
        <f aca="false">IF(B1577="","","其它")</f>
        <v/>
      </c>
      <c r="AF1577" s="2" t="str">
        <f aca="false">IF(B1577="","","初次鉴定")</f>
        <v/>
      </c>
    </row>
    <row r="1578" customFormat="false" ht="14.25" hidden="false" customHeight="false" outlineLevel="0" collapsed="false">
      <c r="B1578" s="10"/>
      <c r="C1578" s="11"/>
      <c r="F1578" s="12" t="str">
        <f aca="false">IF(C1578="","",IF(OR(LEN(C1578)=15,LEN(C1578)=18),IF(LEN(C1578)=15,"19"&amp;MID(C1578,7,2)&amp;"-"&amp;MID(C1578,9,2)&amp;"-"&amp;MID(C1578,11,2),MID(C1578,7,4)&amp;"-"&amp;MID(C1578,11,2)&amp;"-"&amp;MID(C1578,13,2)),"无效的身份证号码"))</f>
        <v/>
      </c>
      <c r="G1578" s="2" t="str">
        <f aca="false">IF(C1578="","",IF(LEN(C1578)=15,IF(MOD(VALUE(RIGHT(C1578,1)),2)=0,"女","男"),IF(LEN(C1578)=18,IF(MOD(VALUE(MID(C1578,17,1)),2)=0,"女","男"),"身份证错")))</f>
        <v/>
      </c>
      <c r="I1578" s="10"/>
      <c r="P1578" s="10"/>
      <c r="Q1578" s="10"/>
      <c r="T1578" s="2" t="str">
        <f aca="false">IF(B1578="","","福建省福州市")</f>
        <v/>
      </c>
      <c r="U1578" s="2" t="str">
        <f aca="false">IF(B1578="","","福建省福州市")</f>
        <v/>
      </c>
      <c r="AD1578" s="10"/>
      <c r="AE1578" s="2" t="str">
        <f aca="false">IF(B1578="","","其它")</f>
        <v/>
      </c>
      <c r="AF1578" s="2" t="str">
        <f aca="false">IF(B1578="","","初次鉴定")</f>
        <v/>
      </c>
    </row>
    <row r="1579" customFormat="false" ht="14.25" hidden="false" customHeight="false" outlineLevel="0" collapsed="false">
      <c r="B1579" s="10"/>
      <c r="C1579" s="11"/>
      <c r="F1579" s="12" t="str">
        <f aca="false">IF(C1579="","",IF(OR(LEN(C1579)=15,LEN(C1579)=18),IF(LEN(C1579)=15,"19"&amp;MID(C1579,7,2)&amp;"-"&amp;MID(C1579,9,2)&amp;"-"&amp;MID(C1579,11,2),MID(C1579,7,4)&amp;"-"&amp;MID(C1579,11,2)&amp;"-"&amp;MID(C1579,13,2)),"无效的身份证号码"))</f>
        <v/>
      </c>
      <c r="G1579" s="2" t="str">
        <f aca="false">IF(C1579="","",IF(LEN(C1579)=15,IF(MOD(VALUE(RIGHT(C1579,1)),2)=0,"女","男"),IF(LEN(C1579)=18,IF(MOD(VALUE(MID(C1579,17,1)),2)=0,"女","男"),"身份证错")))</f>
        <v/>
      </c>
      <c r="I1579" s="10"/>
      <c r="P1579" s="10"/>
      <c r="Q1579" s="10"/>
      <c r="T1579" s="2" t="str">
        <f aca="false">IF(B1579="","","福建省福州市")</f>
        <v/>
      </c>
      <c r="U1579" s="2" t="str">
        <f aca="false">IF(B1579="","","福建省福州市")</f>
        <v/>
      </c>
      <c r="AD1579" s="10"/>
      <c r="AE1579" s="2" t="str">
        <f aca="false">IF(B1579="","","其它")</f>
        <v/>
      </c>
      <c r="AF1579" s="2" t="str">
        <f aca="false">IF(B1579="","","初次鉴定")</f>
        <v/>
      </c>
    </row>
    <row r="1580" customFormat="false" ht="14.25" hidden="false" customHeight="false" outlineLevel="0" collapsed="false">
      <c r="B1580" s="10"/>
      <c r="C1580" s="11"/>
      <c r="F1580" s="12" t="str">
        <f aca="false">IF(C1580="","",IF(OR(LEN(C1580)=15,LEN(C1580)=18),IF(LEN(C1580)=15,"19"&amp;MID(C1580,7,2)&amp;"-"&amp;MID(C1580,9,2)&amp;"-"&amp;MID(C1580,11,2),MID(C1580,7,4)&amp;"-"&amp;MID(C1580,11,2)&amp;"-"&amp;MID(C1580,13,2)),"无效的身份证号码"))</f>
        <v/>
      </c>
      <c r="G1580" s="2" t="str">
        <f aca="false">IF(C1580="","",IF(LEN(C1580)=15,IF(MOD(VALUE(RIGHT(C1580,1)),2)=0,"女","男"),IF(LEN(C1580)=18,IF(MOD(VALUE(MID(C1580,17,1)),2)=0,"女","男"),"身份证错")))</f>
        <v/>
      </c>
      <c r="I1580" s="10"/>
      <c r="P1580" s="10"/>
      <c r="Q1580" s="10"/>
      <c r="T1580" s="2" t="str">
        <f aca="false">IF(B1580="","","福建省福州市")</f>
        <v/>
      </c>
      <c r="U1580" s="2" t="str">
        <f aca="false">IF(B1580="","","福建省福州市")</f>
        <v/>
      </c>
      <c r="AD1580" s="10"/>
      <c r="AE1580" s="2" t="str">
        <f aca="false">IF(B1580="","","其它")</f>
        <v/>
      </c>
      <c r="AF1580" s="2" t="str">
        <f aca="false">IF(B1580="","","初次鉴定")</f>
        <v/>
      </c>
    </row>
    <row r="1581" customFormat="false" ht="14.25" hidden="false" customHeight="false" outlineLevel="0" collapsed="false">
      <c r="B1581" s="10"/>
      <c r="C1581" s="11"/>
      <c r="F1581" s="12" t="str">
        <f aca="false">IF(C1581="","",IF(OR(LEN(C1581)=15,LEN(C1581)=18),IF(LEN(C1581)=15,"19"&amp;MID(C1581,7,2)&amp;"-"&amp;MID(C1581,9,2)&amp;"-"&amp;MID(C1581,11,2),MID(C1581,7,4)&amp;"-"&amp;MID(C1581,11,2)&amp;"-"&amp;MID(C1581,13,2)),"无效的身份证号码"))</f>
        <v/>
      </c>
      <c r="G1581" s="2" t="str">
        <f aca="false">IF(C1581="","",IF(LEN(C1581)=15,IF(MOD(VALUE(RIGHT(C1581,1)),2)=0,"女","男"),IF(LEN(C1581)=18,IF(MOD(VALUE(MID(C1581,17,1)),2)=0,"女","男"),"身份证错")))</f>
        <v/>
      </c>
      <c r="I1581" s="10"/>
      <c r="P1581" s="10"/>
      <c r="Q1581" s="10"/>
      <c r="T1581" s="2" t="str">
        <f aca="false">IF(B1581="","","福建省福州市")</f>
        <v/>
      </c>
      <c r="U1581" s="2" t="str">
        <f aca="false">IF(B1581="","","福建省福州市")</f>
        <v/>
      </c>
      <c r="AD1581" s="10"/>
      <c r="AE1581" s="2" t="str">
        <f aca="false">IF(B1581="","","其它")</f>
        <v/>
      </c>
      <c r="AF1581" s="2" t="str">
        <f aca="false">IF(B1581="","","初次鉴定")</f>
        <v/>
      </c>
    </row>
    <row r="1582" customFormat="false" ht="14.25" hidden="false" customHeight="false" outlineLevel="0" collapsed="false">
      <c r="B1582" s="10"/>
      <c r="C1582" s="11"/>
      <c r="F1582" s="12" t="str">
        <f aca="false">IF(C1582="","",IF(OR(LEN(C1582)=15,LEN(C1582)=18),IF(LEN(C1582)=15,"19"&amp;MID(C1582,7,2)&amp;"-"&amp;MID(C1582,9,2)&amp;"-"&amp;MID(C1582,11,2),MID(C1582,7,4)&amp;"-"&amp;MID(C1582,11,2)&amp;"-"&amp;MID(C1582,13,2)),"无效的身份证号码"))</f>
        <v/>
      </c>
      <c r="G1582" s="2" t="str">
        <f aca="false">IF(C1582="","",IF(LEN(C1582)=15,IF(MOD(VALUE(RIGHT(C1582,1)),2)=0,"女","男"),IF(LEN(C1582)=18,IF(MOD(VALUE(MID(C1582,17,1)),2)=0,"女","男"),"身份证错")))</f>
        <v/>
      </c>
      <c r="I1582" s="10"/>
      <c r="P1582" s="10"/>
      <c r="Q1582" s="10"/>
      <c r="T1582" s="2" t="str">
        <f aca="false">IF(B1582="","","福建省福州市")</f>
        <v/>
      </c>
      <c r="U1582" s="2" t="str">
        <f aca="false">IF(B1582="","","福建省福州市")</f>
        <v/>
      </c>
      <c r="AD1582" s="10"/>
      <c r="AE1582" s="2" t="str">
        <f aca="false">IF(B1582="","","其它")</f>
        <v/>
      </c>
      <c r="AF1582" s="2" t="str">
        <f aca="false">IF(B1582="","","初次鉴定")</f>
        <v/>
      </c>
    </row>
    <row r="1583" customFormat="false" ht="14.25" hidden="false" customHeight="false" outlineLevel="0" collapsed="false">
      <c r="B1583" s="10"/>
      <c r="C1583" s="11"/>
      <c r="F1583" s="12" t="str">
        <f aca="false">IF(C1583="","",IF(OR(LEN(C1583)=15,LEN(C1583)=18),IF(LEN(C1583)=15,"19"&amp;MID(C1583,7,2)&amp;"-"&amp;MID(C1583,9,2)&amp;"-"&amp;MID(C1583,11,2),MID(C1583,7,4)&amp;"-"&amp;MID(C1583,11,2)&amp;"-"&amp;MID(C1583,13,2)),"无效的身份证号码"))</f>
        <v/>
      </c>
      <c r="G1583" s="2" t="str">
        <f aca="false">IF(C1583="","",IF(LEN(C1583)=15,IF(MOD(VALUE(RIGHT(C1583,1)),2)=0,"女","男"),IF(LEN(C1583)=18,IF(MOD(VALUE(MID(C1583,17,1)),2)=0,"女","男"),"身份证错")))</f>
        <v/>
      </c>
      <c r="I1583" s="10"/>
      <c r="P1583" s="10"/>
      <c r="Q1583" s="10"/>
      <c r="T1583" s="2" t="str">
        <f aca="false">IF(B1583="","","福建省福州市")</f>
        <v/>
      </c>
      <c r="U1583" s="2" t="str">
        <f aca="false">IF(B1583="","","福建省福州市")</f>
        <v/>
      </c>
      <c r="AD1583" s="10"/>
      <c r="AE1583" s="2" t="str">
        <f aca="false">IF(B1583="","","其它")</f>
        <v/>
      </c>
      <c r="AF1583" s="2" t="str">
        <f aca="false">IF(B1583="","","初次鉴定")</f>
        <v/>
      </c>
    </row>
    <row r="1584" customFormat="false" ht="14.25" hidden="false" customHeight="false" outlineLevel="0" collapsed="false">
      <c r="B1584" s="10"/>
      <c r="C1584" s="11"/>
      <c r="F1584" s="12" t="str">
        <f aca="false">IF(C1584="","",IF(OR(LEN(C1584)=15,LEN(C1584)=18),IF(LEN(C1584)=15,"19"&amp;MID(C1584,7,2)&amp;"-"&amp;MID(C1584,9,2)&amp;"-"&amp;MID(C1584,11,2),MID(C1584,7,4)&amp;"-"&amp;MID(C1584,11,2)&amp;"-"&amp;MID(C1584,13,2)),"无效的身份证号码"))</f>
        <v/>
      </c>
      <c r="G1584" s="2" t="str">
        <f aca="false">IF(C1584="","",IF(LEN(C1584)=15,IF(MOD(VALUE(RIGHT(C1584,1)),2)=0,"女","男"),IF(LEN(C1584)=18,IF(MOD(VALUE(MID(C1584,17,1)),2)=0,"女","男"),"身份证错")))</f>
        <v/>
      </c>
      <c r="I1584" s="10"/>
      <c r="P1584" s="10"/>
      <c r="Q1584" s="10"/>
      <c r="T1584" s="2" t="str">
        <f aca="false">IF(B1584="","","福建省福州市")</f>
        <v/>
      </c>
      <c r="U1584" s="2" t="str">
        <f aca="false">IF(B1584="","","福建省福州市")</f>
        <v/>
      </c>
      <c r="AD1584" s="10"/>
      <c r="AE1584" s="2" t="str">
        <f aca="false">IF(B1584="","","其它")</f>
        <v/>
      </c>
      <c r="AF1584" s="2" t="str">
        <f aca="false">IF(B1584="","","初次鉴定")</f>
        <v/>
      </c>
    </row>
    <row r="1585" customFormat="false" ht="14.25" hidden="false" customHeight="false" outlineLevel="0" collapsed="false">
      <c r="B1585" s="10"/>
      <c r="C1585" s="11"/>
      <c r="F1585" s="12" t="str">
        <f aca="false">IF(C1585="","",IF(OR(LEN(C1585)=15,LEN(C1585)=18),IF(LEN(C1585)=15,"19"&amp;MID(C1585,7,2)&amp;"-"&amp;MID(C1585,9,2)&amp;"-"&amp;MID(C1585,11,2),MID(C1585,7,4)&amp;"-"&amp;MID(C1585,11,2)&amp;"-"&amp;MID(C1585,13,2)),"无效的身份证号码"))</f>
        <v/>
      </c>
      <c r="G1585" s="2" t="str">
        <f aca="false">IF(C1585="","",IF(LEN(C1585)=15,IF(MOD(VALUE(RIGHT(C1585,1)),2)=0,"女","男"),IF(LEN(C1585)=18,IF(MOD(VALUE(MID(C1585,17,1)),2)=0,"女","男"),"身份证错")))</f>
        <v/>
      </c>
      <c r="I1585" s="10"/>
      <c r="P1585" s="10"/>
      <c r="Q1585" s="10"/>
      <c r="T1585" s="2" t="str">
        <f aca="false">IF(B1585="","","福建省福州市")</f>
        <v/>
      </c>
      <c r="U1585" s="2" t="str">
        <f aca="false">IF(B1585="","","福建省福州市")</f>
        <v/>
      </c>
      <c r="AD1585" s="10"/>
      <c r="AE1585" s="2" t="str">
        <f aca="false">IF(B1585="","","其它")</f>
        <v/>
      </c>
      <c r="AF1585" s="2" t="str">
        <f aca="false">IF(B1585="","","初次鉴定")</f>
        <v/>
      </c>
    </row>
    <row r="1586" customFormat="false" ht="14.25" hidden="false" customHeight="false" outlineLevel="0" collapsed="false">
      <c r="B1586" s="10"/>
      <c r="C1586" s="11"/>
      <c r="F1586" s="12" t="str">
        <f aca="false">IF(C1586="","",IF(OR(LEN(C1586)=15,LEN(C1586)=18),IF(LEN(C1586)=15,"19"&amp;MID(C1586,7,2)&amp;"-"&amp;MID(C1586,9,2)&amp;"-"&amp;MID(C1586,11,2),MID(C1586,7,4)&amp;"-"&amp;MID(C1586,11,2)&amp;"-"&amp;MID(C1586,13,2)),"无效的身份证号码"))</f>
        <v/>
      </c>
      <c r="G1586" s="2" t="str">
        <f aca="false">IF(C1586="","",IF(LEN(C1586)=15,IF(MOD(VALUE(RIGHT(C1586,1)),2)=0,"女","男"),IF(LEN(C1586)=18,IF(MOD(VALUE(MID(C1586,17,1)),2)=0,"女","男"),"身份证错")))</f>
        <v/>
      </c>
      <c r="I1586" s="10"/>
      <c r="P1586" s="10"/>
      <c r="Q1586" s="10"/>
      <c r="T1586" s="2" t="str">
        <f aca="false">IF(B1586="","","福建省福州市")</f>
        <v/>
      </c>
      <c r="U1586" s="2" t="str">
        <f aca="false">IF(B1586="","","福建省福州市")</f>
        <v/>
      </c>
      <c r="AD1586" s="10"/>
      <c r="AE1586" s="2" t="str">
        <f aca="false">IF(B1586="","","其它")</f>
        <v/>
      </c>
      <c r="AF1586" s="2" t="str">
        <f aca="false">IF(B1586="","","初次鉴定")</f>
        <v/>
      </c>
    </row>
    <row r="1587" customFormat="false" ht="14.25" hidden="false" customHeight="false" outlineLevel="0" collapsed="false">
      <c r="B1587" s="10"/>
      <c r="C1587" s="11"/>
      <c r="F1587" s="12" t="str">
        <f aca="false">IF(C1587="","",IF(OR(LEN(C1587)=15,LEN(C1587)=18),IF(LEN(C1587)=15,"19"&amp;MID(C1587,7,2)&amp;"-"&amp;MID(C1587,9,2)&amp;"-"&amp;MID(C1587,11,2),MID(C1587,7,4)&amp;"-"&amp;MID(C1587,11,2)&amp;"-"&amp;MID(C1587,13,2)),"无效的身份证号码"))</f>
        <v/>
      </c>
      <c r="G1587" s="2" t="str">
        <f aca="false">IF(C1587="","",IF(LEN(C1587)=15,IF(MOD(VALUE(RIGHT(C1587,1)),2)=0,"女","男"),IF(LEN(C1587)=18,IF(MOD(VALUE(MID(C1587,17,1)),2)=0,"女","男"),"身份证错")))</f>
        <v/>
      </c>
      <c r="I1587" s="10"/>
      <c r="P1587" s="10"/>
      <c r="Q1587" s="10"/>
      <c r="T1587" s="2" t="str">
        <f aca="false">IF(B1587="","","福建省福州市")</f>
        <v/>
      </c>
      <c r="U1587" s="2" t="str">
        <f aca="false">IF(B1587="","","福建省福州市")</f>
        <v/>
      </c>
      <c r="AD1587" s="10"/>
      <c r="AE1587" s="2" t="str">
        <f aca="false">IF(B1587="","","其它")</f>
        <v/>
      </c>
      <c r="AF1587" s="2" t="str">
        <f aca="false">IF(B1587="","","初次鉴定")</f>
        <v/>
      </c>
    </row>
    <row r="1588" customFormat="false" ht="14.25" hidden="false" customHeight="false" outlineLevel="0" collapsed="false">
      <c r="B1588" s="10"/>
      <c r="C1588" s="11"/>
      <c r="F1588" s="12" t="str">
        <f aca="false">IF(C1588="","",IF(OR(LEN(C1588)=15,LEN(C1588)=18),IF(LEN(C1588)=15,"19"&amp;MID(C1588,7,2)&amp;"-"&amp;MID(C1588,9,2)&amp;"-"&amp;MID(C1588,11,2),MID(C1588,7,4)&amp;"-"&amp;MID(C1588,11,2)&amp;"-"&amp;MID(C1588,13,2)),"无效的身份证号码"))</f>
        <v/>
      </c>
      <c r="G1588" s="2" t="str">
        <f aca="false">IF(C1588="","",IF(LEN(C1588)=15,IF(MOD(VALUE(RIGHT(C1588,1)),2)=0,"女","男"),IF(LEN(C1588)=18,IF(MOD(VALUE(MID(C1588,17,1)),2)=0,"女","男"),"身份证错")))</f>
        <v/>
      </c>
      <c r="I1588" s="10"/>
      <c r="P1588" s="10"/>
      <c r="Q1588" s="10"/>
      <c r="T1588" s="2" t="str">
        <f aca="false">IF(B1588="","","福建省福州市")</f>
        <v/>
      </c>
      <c r="U1588" s="2" t="str">
        <f aca="false">IF(B1588="","","福建省福州市")</f>
        <v/>
      </c>
      <c r="AD1588" s="10"/>
      <c r="AE1588" s="2" t="str">
        <f aca="false">IF(B1588="","","其它")</f>
        <v/>
      </c>
      <c r="AF1588" s="2" t="str">
        <f aca="false">IF(B1588="","","初次鉴定")</f>
        <v/>
      </c>
    </row>
    <row r="1589" customFormat="false" ht="14.25" hidden="false" customHeight="false" outlineLevel="0" collapsed="false">
      <c r="B1589" s="10"/>
      <c r="C1589" s="11"/>
      <c r="F1589" s="12" t="str">
        <f aca="false">IF(C1589="","",IF(OR(LEN(C1589)=15,LEN(C1589)=18),IF(LEN(C1589)=15,"19"&amp;MID(C1589,7,2)&amp;"-"&amp;MID(C1589,9,2)&amp;"-"&amp;MID(C1589,11,2),MID(C1589,7,4)&amp;"-"&amp;MID(C1589,11,2)&amp;"-"&amp;MID(C1589,13,2)),"无效的身份证号码"))</f>
        <v/>
      </c>
      <c r="G1589" s="2" t="str">
        <f aca="false">IF(C1589="","",IF(LEN(C1589)=15,IF(MOD(VALUE(RIGHT(C1589,1)),2)=0,"女","男"),IF(LEN(C1589)=18,IF(MOD(VALUE(MID(C1589,17,1)),2)=0,"女","男"),"身份证错")))</f>
        <v/>
      </c>
      <c r="I1589" s="10"/>
      <c r="P1589" s="10"/>
      <c r="Q1589" s="10"/>
      <c r="T1589" s="2" t="str">
        <f aca="false">IF(B1589="","","福建省福州市")</f>
        <v/>
      </c>
      <c r="U1589" s="2" t="str">
        <f aca="false">IF(B1589="","","福建省福州市")</f>
        <v/>
      </c>
      <c r="AD1589" s="10"/>
      <c r="AE1589" s="2" t="str">
        <f aca="false">IF(B1589="","","其它")</f>
        <v/>
      </c>
      <c r="AF1589" s="2" t="str">
        <f aca="false">IF(B1589="","","初次鉴定")</f>
        <v/>
      </c>
    </row>
    <row r="1590" customFormat="false" ht="14.25" hidden="false" customHeight="false" outlineLevel="0" collapsed="false">
      <c r="B1590" s="10"/>
      <c r="C1590" s="11"/>
      <c r="F1590" s="12" t="str">
        <f aca="false">IF(C1590="","",IF(OR(LEN(C1590)=15,LEN(C1590)=18),IF(LEN(C1590)=15,"19"&amp;MID(C1590,7,2)&amp;"-"&amp;MID(C1590,9,2)&amp;"-"&amp;MID(C1590,11,2),MID(C1590,7,4)&amp;"-"&amp;MID(C1590,11,2)&amp;"-"&amp;MID(C1590,13,2)),"无效的身份证号码"))</f>
        <v/>
      </c>
      <c r="G1590" s="2" t="str">
        <f aca="false">IF(C1590="","",IF(LEN(C1590)=15,IF(MOD(VALUE(RIGHT(C1590,1)),2)=0,"女","男"),IF(LEN(C1590)=18,IF(MOD(VALUE(MID(C1590,17,1)),2)=0,"女","男"),"身份证错")))</f>
        <v/>
      </c>
      <c r="I1590" s="10"/>
      <c r="P1590" s="10"/>
      <c r="Q1590" s="10"/>
      <c r="T1590" s="2" t="str">
        <f aca="false">IF(B1590="","","福建省福州市")</f>
        <v/>
      </c>
      <c r="U1590" s="2" t="str">
        <f aca="false">IF(B1590="","","福建省福州市")</f>
        <v/>
      </c>
      <c r="AD1590" s="10"/>
      <c r="AE1590" s="2" t="str">
        <f aca="false">IF(B1590="","","其它")</f>
        <v/>
      </c>
      <c r="AF1590" s="2" t="str">
        <f aca="false">IF(B1590="","","初次鉴定")</f>
        <v/>
      </c>
    </row>
    <row r="1591" customFormat="false" ht="14.25" hidden="false" customHeight="false" outlineLevel="0" collapsed="false">
      <c r="B1591" s="10"/>
      <c r="C1591" s="11"/>
      <c r="F1591" s="12" t="str">
        <f aca="false">IF(C1591="","",IF(OR(LEN(C1591)=15,LEN(C1591)=18),IF(LEN(C1591)=15,"19"&amp;MID(C1591,7,2)&amp;"-"&amp;MID(C1591,9,2)&amp;"-"&amp;MID(C1591,11,2),MID(C1591,7,4)&amp;"-"&amp;MID(C1591,11,2)&amp;"-"&amp;MID(C1591,13,2)),"无效的身份证号码"))</f>
        <v/>
      </c>
      <c r="G1591" s="2" t="str">
        <f aca="false">IF(C1591="","",IF(LEN(C1591)=15,IF(MOD(VALUE(RIGHT(C1591,1)),2)=0,"女","男"),IF(LEN(C1591)=18,IF(MOD(VALUE(MID(C1591,17,1)),2)=0,"女","男"),"身份证错")))</f>
        <v/>
      </c>
      <c r="I1591" s="10"/>
      <c r="P1591" s="10"/>
      <c r="Q1591" s="10"/>
      <c r="T1591" s="2" t="str">
        <f aca="false">IF(B1591="","","福建省福州市")</f>
        <v/>
      </c>
      <c r="U1591" s="2" t="str">
        <f aca="false">IF(B1591="","","福建省福州市")</f>
        <v/>
      </c>
      <c r="AD1591" s="10"/>
      <c r="AE1591" s="2" t="str">
        <f aca="false">IF(B1591="","","其它")</f>
        <v/>
      </c>
      <c r="AF1591" s="2" t="str">
        <f aca="false">IF(B1591="","","初次鉴定")</f>
        <v/>
      </c>
    </row>
    <row r="1592" customFormat="false" ht="14.25" hidden="false" customHeight="false" outlineLevel="0" collapsed="false">
      <c r="B1592" s="10"/>
      <c r="C1592" s="11"/>
      <c r="F1592" s="12" t="str">
        <f aca="false">IF(C1592="","",IF(OR(LEN(C1592)=15,LEN(C1592)=18),IF(LEN(C1592)=15,"19"&amp;MID(C1592,7,2)&amp;"-"&amp;MID(C1592,9,2)&amp;"-"&amp;MID(C1592,11,2),MID(C1592,7,4)&amp;"-"&amp;MID(C1592,11,2)&amp;"-"&amp;MID(C1592,13,2)),"无效的身份证号码"))</f>
        <v/>
      </c>
      <c r="G1592" s="2" t="str">
        <f aca="false">IF(C1592="","",IF(LEN(C1592)=15,IF(MOD(VALUE(RIGHT(C1592,1)),2)=0,"女","男"),IF(LEN(C1592)=18,IF(MOD(VALUE(MID(C1592,17,1)),2)=0,"女","男"),"身份证错")))</f>
        <v/>
      </c>
      <c r="I1592" s="10"/>
      <c r="P1592" s="10"/>
      <c r="Q1592" s="10"/>
      <c r="T1592" s="2" t="str">
        <f aca="false">IF(B1592="","","福建省福州市")</f>
        <v/>
      </c>
      <c r="U1592" s="2" t="str">
        <f aca="false">IF(B1592="","","福建省福州市")</f>
        <v/>
      </c>
      <c r="AD1592" s="10"/>
      <c r="AE1592" s="2" t="str">
        <f aca="false">IF(B1592="","","其它")</f>
        <v/>
      </c>
      <c r="AF1592" s="2" t="str">
        <f aca="false">IF(B1592="","","初次鉴定")</f>
        <v/>
      </c>
    </row>
    <row r="1593" customFormat="false" ht="14.25" hidden="false" customHeight="false" outlineLevel="0" collapsed="false">
      <c r="B1593" s="10"/>
      <c r="C1593" s="11"/>
      <c r="F1593" s="12" t="str">
        <f aca="false">IF(C1593="","",IF(OR(LEN(C1593)=15,LEN(C1593)=18),IF(LEN(C1593)=15,"19"&amp;MID(C1593,7,2)&amp;"-"&amp;MID(C1593,9,2)&amp;"-"&amp;MID(C1593,11,2),MID(C1593,7,4)&amp;"-"&amp;MID(C1593,11,2)&amp;"-"&amp;MID(C1593,13,2)),"无效的身份证号码"))</f>
        <v/>
      </c>
      <c r="G1593" s="2" t="str">
        <f aca="false">IF(C1593="","",IF(LEN(C1593)=15,IF(MOD(VALUE(RIGHT(C1593,1)),2)=0,"女","男"),IF(LEN(C1593)=18,IF(MOD(VALUE(MID(C1593,17,1)),2)=0,"女","男"),"身份证错")))</f>
        <v/>
      </c>
      <c r="I1593" s="10"/>
      <c r="P1593" s="10"/>
      <c r="Q1593" s="10"/>
      <c r="T1593" s="2" t="str">
        <f aca="false">IF(B1593="","","福建省福州市")</f>
        <v/>
      </c>
      <c r="U1593" s="2" t="str">
        <f aca="false">IF(B1593="","","福建省福州市")</f>
        <v/>
      </c>
      <c r="AD1593" s="10"/>
      <c r="AE1593" s="2" t="str">
        <f aca="false">IF(B1593="","","其它")</f>
        <v/>
      </c>
      <c r="AF1593" s="2" t="str">
        <f aca="false">IF(B1593="","","初次鉴定")</f>
        <v/>
      </c>
    </row>
    <row r="1594" customFormat="false" ht="14.25" hidden="false" customHeight="false" outlineLevel="0" collapsed="false">
      <c r="B1594" s="10"/>
      <c r="C1594" s="11"/>
      <c r="F1594" s="12" t="str">
        <f aca="false">IF(C1594="","",IF(OR(LEN(C1594)=15,LEN(C1594)=18),IF(LEN(C1594)=15,"19"&amp;MID(C1594,7,2)&amp;"-"&amp;MID(C1594,9,2)&amp;"-"&amp;MID(C1594,11,2),MID(C1594,7,4)&amp;"-"&amp;MID(C1594,11,2)&amp;"-"&amp;MID(C1594,13,2)),"无效的身份证号码"))</f>
        <v/>
      </c>
      <c r="G1594" s="2" t="str">
        <f aca="false">IF(C1594="","",IF(LEN(C1594)=15,IF(MOD(VALUE(RIGHT(C1594,1)),2)=0,"女","男"),IF(LEN(C1594)=18,IF(MOD(VALUE(MID(C1594,17,1)),2)=0,"女","男"),"身份证错")))</f>
        <v/>
      </c>
      <c r="I1594" s="10"/>
      <c r="P1594" s="10"/>
      <c r="Q1594" s="10"/>
      <c r="T1594" s="2" t="str">
        <f aca="false">IF(B1594="","","福建省福州市")</f>
        <v/>
      </c>
      <c r="U1594" s="2" t="str">
        <f aca="false">IF(B1594="","","福建省福州市")</f>
        <v/>
      </c>
      <c r="AD1594" s="10"/>
      <c r="AE1594" s="2" t="str">
        <f aca="false">IF(B1594="","","其它")</f>
        <v/>
      </c>
      <c r="AF1594" s="2" t="str">
        <f aca="false">IF(B1594="","","初次鉴定")</f>
        <v/>
      </c>
    </row>
    <row r="1595" customFormat="false" ht="14.25" hidden="false" customHeight="false" outlineLevel="0" collapsed="false">
      <c r="B1595" s="10"/>
      <c r="C1595" s="11"/>
      <c r="F1595" s="12" t="str">
        <f aca="false">IF(C1595="","",IF(OR(LEN(C1595)=15,LEN(C1595)=18),IF(LEN(C1595)=15,"19"&amp;MID(C1595,7,2)&amp;"-"&amp;MID(C1595,9,2)&amp;"-"&amp;MID(C1595,11,2),MID(C1595,7,4)&amp;"-"&amp;MID(C1595,11,2)&amp;"-"&amp;MID(C1595,13,2)),"无效的身份证号码"))</f>
        <v/>
      </c>
      <c r="G1595" s="2" t="str">
        <f aca="false">IF(C1595="","",IF(LEN(C1595)=15,IF(MOD(VALUE(RIGHT(C1595,1)),2)=0,"女","男"),IF(LEN(C1595)=18,IF(MOD(VALUE(MID(C1595,17,1)),2)=0,"女","男"),"身份证错")))</f>
        <v/>
      </c>
      <c r="I1595" s="10"/>
      <c r="P1595" s="10"/>
      <c r="Q1595" s="10"/>
      <c r="T1595" s="2" t="str">
        <f aca="false">IF(B1595="","","福建省福州市")</f>
        <v/>
      </c>
      <c r="U1595" s="2" t="str">
        <f aca="false">IF(B1595="","","福建省福州市")</f>
        <v/>
      </c>
      <c r="AD1595" s="10"/>
      <c r="AE1595" s="2" t="str">
        <f aca="false">IF(B1595="","","其它")</f>
        <v/>
      </c>
      <c r="AF1595" s="2" t="str">
        <f aca="false">IF(B1595="","","初次鉴定")</f>
        <v/>
      </c>
    </row>
    <row r="1596" customFormat="false" ht="14.25" hidden="false" customHeight="false" outlineLevel="0" collapsed="false">
      <c r="B1596" s="10"/>
      <c r="C1596" s="11"/>
      <c r="F1596" s="12" t="str">
        <f aca="false">IF(C1596="","",IF(OR(LEN(C1596)=15,LEN(C1596)=18),IF(LEN(C1596)=15,"19"&amp;MID(C1596,7,2)&amp;"-"&amp;MID(C1596,9,2)&amp;"-"&amp;MID(C1596,11,2),MID(C1596,7,4)&amp;"-"&amp;MID(C1596,11,2)&amp;"-"&amp;MID(C1596,13,2)),"无效的身份证号码"))</f>
        <v/>
      </c>
      <c r="G1596" s="2" t="str">
        <f aca="false">IF(C1596="","",IF(LEN(C1596)=15,IF(MOD(VALUE(RIGHT(C1596,1)),2)=0,"女","男"),IF(LEN(C1596)=18,IF(MOD(VALUE(MID(C1596,17,1)),2)=0,"女","男"),"身份证错")))</f>
        <v/>
      </c>
      <c r="I1596" s="10"/>
      <c r="P1596" s="10"/>
      <c r="Q1596" s="10"/>
      <c r="T1596" s="2" t="str">
        <f aca="false">IF(B1596="","","福建省福州市")</f>
        <v/>
      </c>
      <c r="U1596" s="2" t="str">
        <f aca="false">IF(B1596="","","福建省福州市")</f>
        <v/>
      </c>
      <c r="AD1596" s="10"/>
      <c r="AE1596" s="2" t="str">
        <f aca="false">IF(B1596="","","其它")</f>
        <v/>
      </c>
      <c r="AF1596" s="2" t="str">
        <f aca="false">IF(B1596="","","初次鉴定")</f>
        <v/>
      </c>
    </row>
    <row r="1597" customFormat="false" ht="14.25" hidden="false" customHeight="false" outlineLevel="0" collapsed="false">
      <c r="B1597" s="10"/>
      <c r="C1597" s="11"/>
      <c r="F1597" s="12" t="str">
        <f aca="false">IF(C1597="","",IF(OR(LEN(C1597)=15,LEN(C1597)=18),IF(LEN(C1597)=15,"19"&amp;MID(C1597,7,2)&amp;"-"&amp;MID(C1597,9,2)&amp;"-"&amp;MID(C1597,11,2),MID(C1597,7,4)&amp;"-"&amp;MID(C1597,11,2)&amp;"-"&amp;MID(C1597,13,2)),"无效的身份证号码"))</f>
        <v/>
      </c>
      <c r="G1597" s="2" t="str">
        <f aca="false">IF(C1597="","",IF(LEN(C1597)=15,IF(MOD(VALUE(RIGHT(C1597,1)),2)=0,"女","男"),IF(LEN(C1597)=18,IF(MOD(VALUE(MID(C1597,17,1)),2)=0,"女","男"),"身份证错")))</f>
        <v/>
      </c>
      <c r="I1597" s="10"/>
      <c r="P1597" s="10"/>
      <c r="Q1597" s="10"/>
      <c r="T1597" s="2" t="str">
        <f aca="false">IF(B1597="","","福建省福州市")</f>
        <v/>
      </c>
      <c r="U1597" s="2" t="str">
        <f aca="false">IF(B1597="","","福建省福州市")</f>
        <v/>
      </c>
      <c r="AD1597" s="10"/>
      <c r="AE1597" s="2" t="str">
        <f aca="false">IF(B1597="","","其它")</f>
        <v/>
      </c>
      <c r="AF1597" s="2" t="str">
        <f aca="false">IF(B1597="","","初次鉴定")</f>
        <v/>
      </c>
    </row>
    <row r="1598" customFormat="false" ht="14.25" hidden="false" customHeight="false" outlineLevel="0" collapsed="false">
      <c r="B1598" s="10"/>
      <c r="C1598" s="11"/>
      <c r="F1598" s="12" t="str">
        <f aca="false">IF(C1598="","",IF(OR(LEN(C1598)=15,LEN(C1598)=18),IF(LEN(C1598)=15,"19"&amp;MID(C1598,7,2)&amp;"-"&amp;MID(C1598,9,2)&amp;"-"&amp;MID(C1598,11,2),MID(C1598,7,4)&amp;"-"&amp;MID(C1598,11,2)&amp;"-"&amp;MID(C1598,13,2)),"无效的身份证号码"))</f>
        <v/>
      </c>
      <c r="G1598" s="2" t="str">
        <f aca="false">IF(C1598="","",IF(LEN(C1598)=15,IF(MOD(VALUE(RIGHT(C1598,1)),2)=0,"女","男"),IF(LEN(C1598)=18,IF(MOD(VALUE(MID(C1598,17,1)),2)=0,"女","男"),"身份证错")))</f>
        <v/>
      </c>
      <c r="I1598" s="10"/>
      <c r="P1598" s="10"/>
      <c r="Q1598" s="10"/>
      <c r="T1598" s="2" t="str">
        <f aca="false">IF(B1598="","","福建省福州市")</f>
        <v/>
      </c>
      <c r="U1598" s="2" t="str">
        <f aca="false">IF(B1598="","","福建省福州市")</f>
        <v/>
      </c>
      <c r="AD1598" s="10"/>
      <c r="AE1598" s="2" t="str">
        <f aca="false">IF(B1598="","","其它")</f>
        <v/>
      </c>
      <c r="AF1598" s="2" t="str">
        <f aca="false">IF(B1598="","","初次鉴定")</f>
        <v/>
      </c>
    </row>
    <row r="1599" customFormat="false" ht="14.25" hidden="false" customHeight="false" outlineLevel="0" collapsed="false">
      <c r="B1599" s="10"/>
      <c r="C1599" s="11"/>
      <c r="F1599" s="12" t="str">
        <f aca="false">IF(C1599="","",IF(OR(LEN(C1599)=15,LEN(C1599)=18),IF(LEN(C1599)=15,"19"&amp;MID(C1599,7,2)&amp;"-"&amp;MID(C1599,9,2)&amp;"-"&amp;MID(C1599,11,2),MID(C1599,7,4)&amp;"-"&amp;MID(C1599,11,2)&amp;"-"&amp;MID(C1599,13,2)),"无效的身份证号码"))</f>
        <v/>
      </c>
      <c r="G1599" s="2" t="str">
        <f aca="false">IF(C1599="","",IF(LEN(C1599)=15,IF(MOD(VALUE(RIGHT(C1599,1)),2)=0,"女","男"),IF(LEN(C1599)=18,IF(MOD(VALUE(MID(C1599,17,1)),2)=0,"女","男"),"身份证错")))</f>
        <v/>
      </c>
      <c r="I1599" s="10"/>
      <c r="P1599" s="10"/>
      <c r="Q1599" s="10"/>
      <c r="T1599" s="2" t="str">
        <f aca="false">IF(B1599="","","福建省福州市")</f>
        <v/>
      </c>
      <c r="U1599" s="2" t="str">
        <f aca="false">IF(B1599="","","福建省福州市")</f>
        <v/>
      </c>
      <c r="AD1599" s="10"/>
      <c r="AE1599" s="2" t="str">
        <f aca="false">IF(B1599="","","其它")</f>
        <v/>
      </c>
      <c r="AF1599" s="2" t="str">
        <f aca="false">IF(B1599="","","初次鉴定")</f>
        <v/>
      </c>
    </row>
    <row r="1600" customFormat="false" ht="14.25" hidden="false" customHeight="false" outlineLevel="0" collapsed="false">
      <c r="B1600" s="10"/>
      <c r="C1600" s="11"/>
      <c r="F1600" s="12" t="str">
        <f aca="false">IF(C1600="","",IF(OR(LEN(C1600)=15,LEN(C1600)=18),IF(LEN(C1600)=15,"19"&amp;MID(C1600,7,2)&amp;"-"&amp;MID(C1600,9,2)&amp;"-"&amp;MID(C1600,11,2),MID(C1600,7,4)&amp;"-"&amp;MID(C1600,11,2)&amp;"-"&amp;MID(C1600,13,2)),"无效的身份证号码"))</f>
        <v/>
      </c>
      <c r="G1600" s="2" t="str">
        <f aca="false">IF(C1600="","",IF(LEN(C1600)=15,IF(MOD(VALUE(RIGHT(C1600,1)),2)=0,"女","男"),IF(LEN(C1600)=18,IF(MOD(VALUE(MID(C1600,17,1)),2)=0,"女","男"),"身份证错")))</f>
        <v/>
      </c>
      <c r="I1600" s="10"/>
      <c r="P1600" s="10"/>
      <c r="Q1600" s="10"/>
      <c r="T1600" s="2" t="str">
        <f aca="false">IF(B1600="","","福建省福州市")</f>
        <v/>
      </c>
      <c r="U1600" s="2" t="str">
        <f aca="false">IF(B1600="","","福建省福州市")</f>
        <v/>
      </c>
      <c r="AD1600" s="10"/>
      <c r="AE1600" s="2" t="str">
        <f aca="false">IF(B1600="","","其它")</f>
        <v/>
      </c>
      <c r="AF1600" s="2" t="str">
        <f aca="false">IF(B1600="","","初次鉴定")</f>
        <v/>
      </c>
    </row>
    <row r="1601" customFormat="false" ht="14.25" hidden="false" customHeight="false" outlineLevel="0" collapsed="false">
      <c r="B1601" s="10"/>
      <c r="C1601" s="11"/>
      <c r="F1601" s="12" t="str">
        <f aca="false">IF(C1601="","",IF(OR(LEN(C1601)=15,LEN(C1601)=18),IF(LEN(C1601)=15,"19"&amp;MID(C1601,7,2)&amp;"-"&amp;MID(C1601,9,2)&amp;"-"&amp;MID(C1601,11,2),MID(C1601,7,4)&amp;"-"&amp;MID(C1601,11,2)&amp;"-"&amp;MID(C1601,13,2)),"无效的身份证号码"))</f>
        <v/>
      </c>
      <c r="G1601" s="2" t="str">
        <f aca="false">IF(C1601="","",IF(LEN(C1601)=15,IF(MOD(VALUE(RIGHT(C1601,1)),2)=0,"女","男"),IF(LEN(C1601)=18,IF(MOD(VALUE(MID(C1601,17,1)),2)=0,"女","男"),"身份证错")))</f>
        <v/>
      </c>
      <c r="I1601" s="10"/>
      <c r="P1601" s="10"/>
      <c r="Q1601" s="10"/>
      <c r="T1601" s="2" t="str">
        <f aca="false">IF(B1601="","","福建省福州市")</f>
        <v/>
      </c>
      <c r="U1601" s="2" t="str">
        <f aca="false">IF(B1601="","","福建省福州市")</f>
        <v/>
      </c>
      <c r="AD1601" s="10"/>
      <c r="AE1601" s="2" t="str">
        <f aca="false">IF(B1601="","","其它")</f>
        <v/>
      </c>
      <c r="AF1601" s="2" t="str">
        <f aca="false">IF(B1601="","","初次鉴定")</f>
        <v/>
      </c>
    </row>
    <row r="1602" customFormat="false" ht="14.25" hidden="false" customHeight="false" outlineLevel="0" collapsed="false">
      <c r="B1602" s="10"/>
      <c r="C1602" s="11"/>
      <c r="F1602" s="12" t="str">
        <f aca="false">IF(C1602="","",IF(OR(LEN(C1602)=15,LEN(C1602)=18),IF(LEN(C1602)=15,"19"&amp;MID(C1602,7,2)&amp;"-"&amp;MID(C1602,9,2)&amp;"-"&amp;MID(C1602,11,2),MID(C1602,7,4)&amp;"-"&amp;MID(C1602,11,2)&amp;"-"&amp;MID(C1602,13,2)),"无效的身份证号码"))</f>
        <v/>
      </c>
      <c r="G1602" s="2" t="str">
        <f aca="false">IF(C1602="","",IF(LEN(C1602)=15,IF(MOD(VALUE(RIGHT(C1602,1)),2)=0,"女","男"),IF(LEN(C1602)=18,IF(MOD(VALUE(MID(C1602,17,1)),2)=0,"女","男"),"身份证错")))</f>
        <v/>
      </c>
      <c r="I1602" s="10"/>
      <c r="P1602" s="10"/>
      <c r="Q1602" s="10"/>
      <c r="T1602" s="2" t="str">
        <f aca="false">IF(B1602="","","福建省福州市")</f>
        <v/>
      </c>
      <c r="U1602" s="2" t="str">
        <f aca="false">IF(B1602="","","福建省福州市")</f>
        <v/>
      </c>
      <c r="AD1602" s="10"/>
      <c r="AE1602" s="2" t="str">
        <f aca="false">IF(B1602="","","其它")</f>
        <v/>
      </c>
      <c r="AF1602" s="2" t="str">
        <f aca="false">IF(B1602="","","初次鉴定")</f>
        <v/>
      </c>
    </row>
    <row r="1603" customFormat="false" ht="14.25" hidden="false" customHeight="false" outlineLevel="0" collapsed="false">
      <c r="B1603" s="10"/>
      <c r="C1603" s="11"/>
      <c r="F1603" s="12" t="str">
        <f aca="false">IF(C1603="","",IF(OR(LEN(C1603)=15,LEN(C1603)=18),IF(LEN(C1603)=15,"19"&amp;MID(C1603,7,2)&amp;"-"&amp;MID(C1603,9,2)&amp;"-"&amp;MID(C1603,11,2),MID(C1603,7,4)&amp;"-"&amp;MID(C1603,11,2)&amp;"-"&amp;MID(C1603,13,2)),"无效的身份证号码"))</f>
        <v/>
      </c>
      <c r="G1603" s="2" t="str">
        <f aca="false">IF(C1603="","",IF(LEN(C1603)=15,IF(MOD(VALUE(RIGHT(C1603,1)),2)=0,"女","男"),IF(LEN(C1603)=18,IF(MOD(VALUE(MID(C1603,17,1)),2)=0,"女","男"),"身份证错")))</f>
        <v/>
      </c>
      <c r="I1603" s="10"/>
      <c r="P1603" s="10"/>
      <c r="Q1603" s="10"/>
      <c r="T1603" s="2" t="str">
        <f aca="false">IF(B1603="","","福建省福州市")</f>
        <v/>
      </c>
      <c r="U1603" s="2" t="str">
        <f aca="false">IF(B1603="","","福建省福州市")</f>
        <v/>
      </c>
      <c r="AD1603" s="10"/>
      <c r="AE1603" s="2" t="str">
        <f aca="false">IF(B1603="","","其它")</f>
        <v/>
      </c>
      <c r="AF1603" s="2" t="str">
        <f aca="false">IF(B1603="","","初次鉴定")</f>
        <v/>
      </c>
    </row>
    <row r="1604" customFormat="false" ht="14.25" hidden="false" customHeight="false" outlineLevel="0" collapsed="false">
      <c r="B1604" s="10"/>
      <c r="C1604" s="11"/>
      <c r="F1604" s="12" t="str">
        <f aca="false">IF(C1604="","",IF(OR(LEN(C1604)=15,LEN(C1604)=18),IF(LEN(C1604)=15,"19"&amp;MID(C1604,7,2)&amp;"-"&amp;MID(C1604,9,2)&amp;"-"&amp;MID(C1604,11,2),MID(C1604,7,4)&amp;"-"&amp;MID(C1604,11,2)&amp;"-"&amp;MID(C1604,13,2)),"无效的身份证号码"))</f>
        <v/>
      </c>
      <c r="G1604" s="2" t="str">
        <f aca="false">IF(C1604="","",IF(LEN(C1604)=15,IF(MOD(VALUE(RIGHT(C1604,1)),2)=0,"女","男"),IF(LEN(C1604)=18,IF(MOD(VALUE(MID(C1604,17,1)),2)=0,"女","男"),"身份证错")))</f>
        <v/>
      </c>
      <c r="I1604" s="10"/>
      <c r="P1604" s="10"/>
      <c r="Q1604" s="10"/>
      <c r="T1604" s="2" t="str">
        <f aca="false">IF(B1604="","","福建省福州市")</f>
        <v/>
      </c>
      <c r="U1604" s="2" t="str">
        <f aca="false">IF(B1604="","","福建省福州市")</f>
        <v/>
      </c>
      <c r="AD1604" s="10"/>
      <c r="AE1604" s="2" t="str">
        <f aca="false">IF(B1604="","","其它")</f>
        <v/>
      </c>
      <c r="AF1604" s="2" t="str">
        <f aca="false">IF(B1604="","","初次鉴定")</f>
        <v/>
      </c>
    </row>
    <row r="1605" customFormat="false" ht="14.25" hidden="false" customHeight="false" outlineLevel="0" collapsed="false">
      <c r="B1605" s="10"/>
      <c r="C1605" s="11"/>
      <c r="F1605" s="12" t="str">
        <f aca="false">IF(C1605="","",IF(OR(LEN(C1605)=15,LEN(C1605)=18),IF(LEN(C1605)=15,"19"&amp;MID(C1605,7,2)&amp;"-"&amp;MID(C1605,9,2)&amp;"-"&amp;MID(C1605,11,2),MID(C1605,7,4)&amp;"-"&amp;MID(C1605,11,2)&amp;"-"&amp;MID(C1605,13,2)),"无效的身份证号码"))</f>
        <v/>
      </c>
      <c r="G1605" s="2" t="str">
        <f aca="false">IF(C1605="","",IF(LEN(C1605)=15,IF(MOD(VALUE(RIGHT(C1605,1)),2)=0,"女","男"),IF(LEN(C1605)=18,IF(MOD(VALUE(MID(C1605,17,1)),2)=0,"女","男"),"身份证错")))</f>
        <v/>
      </c>
      <c r="I1605" s="10"/>
      <c r="P1605" s="10"/>
      <c r="Q1605" s="10"/>
      <c r="T1605" s="2" t="str">
        <f aca="false">IF(B1605="","","福建省福州市")</f>
        <v/>
      </c>
      <c r="U1605" s="2" t="str">
        <f aca="false">IF(B1605="","","福建省福州市")</f>
        <v/>
      </c>
      <c r="AD1605" s="10"/>
      <c r="AE1605" s="2" t="str">
        <f aca="false">IF(B1605="","","其它")</f>
        <v/>
      </c>
      <c r="AF1605" s="2" t="str">
        <f aca="false">IF(B1605="","","初次鉴定")</f>
        <v/>
      </c>
    </row>
    <row r="1606" customFormat="false" ht="14.25" hidden="false" customHeight="false" outlineLevel="0" collapsed="false">
      <c r="B1606" s="10"/>
      <c r="C1606" s="11"/>
      <c r="F1606" s="12" t="str">
        <f aca="false">IF(C1606="","",IF(OR(LEN(C1606)=15,LEN(C1606)=18),IF(LEN(C1606)=15,"19"&amp;MID(C1606,7,2)&amp;"-"&amp;MID(C1606,9,2)&amp;"-"&amp;MID(C1606,11,2),MID(C1606,7,4)&amp;"-"&amp;MID(C1606,11,2)&amp;"-"&amp;MID(C1606,13,2)),"无效的身份证号码"))</f>
        <v/>
      </c>
      <c r="G1606" s="2" t="str">
        <f aca="false">IF(C1606="","",IF(LEN(C1606)=15,IF(MOD(VALUE(RIGHT(C1606,1)),2)=0,"女","男"),IF(LEN(C1606)=18,IF(MOD(VALUE(MID(C1606,17,1)),2)=0,"女","男"),"身份证错")))</f>
        <v/>
      </c>
      <c r="I1606" s="10"/>
      <c r="P1606" s="10"/>
      <c r="Q1606" s="10"/>
      <c r="T1606" s="2" t="str">
        <f aca="false">IF(B1606="","","福建省福州市")</f>
        <v/>
      </c>
      <c r="U1606" s="2" t="str">
        <f aca="false">IF(B1606="","","福建省福州市")</f>
        <v/>
      </c>
      <c r="AD1606" s="10"/>
      <c r="AE1606" s="2" t="str">
        <f aca="false">IF(B1606="","","其它")</f>
        <v/>
      </c>
      <c r="AF1606" s="2" t="str">
        <f aca="false">IF(B1606="","","初次鉴定")</f>
        <v/>
      </c>
    </row>
    <row r="1607" customFormat="false" ht="14.25" hidden="false" customHeight="false" outlineLevel="0" collapsed="false">
      <c r="B1607" s="10"/>
      <c r="C1607" s="11"/>
      <c r="F1607" s="12" t="str">
        <f aca="false">IF(C1607="","",IF(OR(LEN(C1607)=15,LEN(C1607)=18),IF(LEN(C1607)=15,"19"&amp;MID(C1607,7,2)&amp;"-"&amp;MID(C1607,9,2)&amp;"-"&amp;MID(C1607,11,2),MID(C1607,7,4)&amp;"-"&amp;MID(C1607,11,2)&amp;"-"&amp;MID(C1607,13,2)),"无效的身份证号码"))</f>
        <v/>
      </c>
      <c r="G1607" s="2" t="str">
        <f aca="false">IF(C1607="","",IF(LEN(C1607)=15,IF(MOD(VALUE(RIGHT(C1607,1)),2)=0,"女","男"),IF(LEN(C1607)=18,IF(MOD(VALUE(MID(C1607,17,1)),2)=0,"女","男"),"身份证错")))</f>
        <v/>
      </c>
      <c r="I1607" s="10"/>
      <c r="P1607" s="10"/>
      <c r="Q1607" s="10"/>
      <c r="T1607" s="2" t="str">
        <f aca="false">IF(B1607="","","福建省福州市")</f>
        <v/>
      </c>
      <c r="U1607" s="2" t="str">
        <f aca="false">IF(B1607="","","福建省福州市")</f>
        <v/>
      </c>
      <c r="AD1607" s="10"/>
      <c r="AE1607" s="2" t="str">
        <f aca="false">IF(B1607="","","其它")</f>
        <v/>
      </c>
      <c r="AF1607" s="2" t="str">
        <f aca="false">IF(B1607="","","初次鉴定")</f>
        <v/>
      </c>
    </row>
    <row r="1608" customFormat="false" ht="14.25" hidden="false" customHeight="false" outlineLevel="0" collapsed="false">
      <c r="B1608" s="10"/>
      <c r="C1608" s="11"/>
      <c r="F1608" s="12" t="str">
        <f aca="false">IF(C1608="","",IF(OR(LEN(C1608)=15,LEN(C1608)=18),IF(LEN(C1608)=15,"19"&amp;MID(C1608,7,2)&amp;"-"&amp;MID(C1608,9,2)&amp;"-"&amp;MID(C1608,11,2),MID(C1608,7,4)&amp;"-"&amp;MID(C1608,11,2)&amp;"-"&amp;MID(C1608,13,2)),"无效的身份证号码"))</f>
        <v/>
      </c>
      <c r="G1608" s="2" t="str">
        <f aca="false">IF(C1608="","",IF(LEN(C1608)=15,IF(MOD(VALUE(RIGHT(C1608,1)),2)=0,"女","男"),IF(LEN(C1608)=18,IF(MOD(VALUE(MID(C1608,17,1)),2)=0,"女","男"),"身份证错")))</f>
        <v/>
      </c>
      <c r="I1608" s="10"/>
      <c r="P1608" s="10"/>
      <c r="Q1608" s="10"/>
      <c r="T1608" s="2" t="str">
        <f aca="false">IF(B1608="","","福建省福州市")</f>
        <v/>
      </c>
      <c r="U1608" s="2" t="str">
        <f aca="false">IF(B1608="","","福建省福州市")</f>
        <v/>
      </c>
      <c r="AD1608" s="10"/>
      <c r="AE1608" s="2" t="str">
        <f aca="false">IF(B1608="","","其它")</f>
        <v/>
      </c>
      <c r="AF1608" s="2" t="str">
        <f aca="false">IF(B1608="","","初次鉴定")</f>
        <v/>
      </c>
    </row>
    <row r="1609" customFormat="false" ht="14.25" hidden="false" customHeight="false" outlineLevel="0" collapsed="false">
      <c r="B1609" s="10"/>
      <c r="C1609" s="11"/>
      <c r="F1609" s="12" t="str">
        <f aca="false">IF(C1609="","",IF(OR(LEN(C1609)=15,LEN(C1609)=18),IF(LEN(C1609)=15,"19"&amp;MID(C1609,7,2)&amp;"-"&amp;MID(C1609,9,2)&amp;"-"&amp;MID(C1609,11,2),MID(C1609,7,4)&amp;"-"&amp;MID(C1609,11,2)&amp;"-"&amp;MID(C1609,13,2)),"无效的身份证号码"))</f>
        <v/>
      </c>
      <c r="G1609" s="2" t="str">
        <f aca="false">IF(C1609="","",IF(LEN(C1609)=15,IF(MOD(VALUE(RIGHT(C1609,1)),2)=0,"女","男"),IF(LEN(C1609)=18,IF(MOD(VALUE(MID(C1609,17,1)),2)=0,"女","男"),"身份证错")))</f>
        <v/>
      </c>
      <c r="I1609" s="10"/>
      <c r="P1609" s="10"/>
      <c r="Q1609" s="10"/>
      <c r="T1609" s="2" t="str">
        <f aca="false">IF(B1609="","","福建省福州市")</f>
        <v/>
      </c>
      <c r="U1609" s="2" t="str">
        <f aca="false">IF(B1609="","","福建省福州市")</f>
        <v/>
      </c>
      <c r="AD1609" s="10"/>
      <c r="AE1609" s="2" t="str">
        <f aca="false">IF(B1609="","","其它")</f>
        <v/>
      </c>
      <c r="AF1609" s="2" t="str">
        <f aca="false">IF(B1609="","","初次鉴定")</f>
        <v/>
      </c>
    </row>
    <row r="1610" customFormat="false" ht="14.25" hidden="false" customHeight="false" outlineLevel="0" collapsed="false">
      <c r="B1610" s="10"/>
      <c r="C1610" s="11"/>
      <c r="F1610" s="12" t="str">
        <f aca="false">IF(C1610="","",IF(OR(LEN(C1610)=15,LEN(C1610)=18),IF(LEN(C1610)=15,"19"&amp;MID(C1610,7,2)&amp;"-"&amp;MID(C1610,9,2)&amp;"-"&amp;MID(C1610,11,2),MID(C1610,7,4)&amp;"-"&amp;MID(C1610,11,2)&amp;"-"&amp;MID(C1610,13,2)),"无效的身份证号码"))</f>
        <v/>
      </c>
      <c r="G1610" s="2" t="str">
        <f aca="false">IF(C1610="","",IF(LEN(C1610)=15,IF(MOD(VALUE(RIGHT(C1610,1)),2)=0,"女","男"),IF(LEN(C1610)=18,IF(MOD(VALUE(MID(C1610,17,1)),2)=0,"女","男"),"身份证错")))</f>
        <v/>
      </c>
      <c r="I1610" s="10"/>
      <c r="P1610" s="10"/>
      <c r="Q1610" s="10"/>
      <c r="T1610" s="2" t="str">
        <f aca="false">IF(B1610="","","福建省福州市")</f>
        <v/>
      </c>
      <c r="U1610" s="2" t="str">
        <f aca="false">IF(B1610="","","福建省福州市")</f>
        <v/>
      </c>
      <c r="AD1610" s="10"/>
      <c r="AE1610" s="2" t="str">
        <f aca="false">IF(B1610="","","其它")</f>
        <v/>
      </c>
      <c r="AF1610" s="2" t="str">
        <f aca="false">IF(B1610="","","初次鉴定")</f>
        <v/>
      </c>
    </row>
    <row r="1611" customFormat="false" ht="14.25" hidden="false" customHeight="false" outlineLevel="0" collapsed="false">
      <c r="B1611" s="10"/>
      <c r="C1611" s="11"/>
      <c r="F1611" s="12" t="str">
        <f aca="false">IF(C1611="","",IF(OR(LEN(C1611)=15,LEN(C1611)=18),IF(LEN(C1611)=15,"19"&amp;MID(C1611,7,2)&amp;"-"&amp;MID(C1611,9,2)&amp;"-"&amp;MID(C1611,11,2),MID(C1611,7,4)&amp;"-"&amp;MID(C1611,11,2)&amp;"-"&amp;MID(C1611,13,2)),"无效的身份证号码"))</f>
        <v/>
      </c>
      <c r="G1611" s="2" t="str">
        <f aca="false">IF(C1611="","",IF(LEN(C1611)=15,IF(MOD(VALUE(RIGHT(C1611,1)),2)=0,"女","男"),IF(LEN(C1611)=18,IF(MOD(VALUE(MID(C1611,17,1)),2)=0,"女","男"),"身份证错")))</f>
        <v/>
      </c>
      <c r="I1611" s="10"/>
      <c r="P1611" s="10"/>
      <c r="Q1611" s="10"/>
      <c r="T1611" s="2" t="str">
        <f aca="false">IF(B1611="","","福建省福州市")</f>
        <v/>
      </c>
      <c r="U1611" s="2" t="str">
        <f aca="false">IF(B1611="","","福建省福州市")</f>
        <v/>
      </c>
      <c r="AD1611" s="10"/>
      <c r="AE1611" s="2" t="str">
        <f aca="false">IF(B1611="","","其它")</f>
        <v/>
      </c>
      <c r="AF1611" s="2" t="str">
        <f aca="false">IF(B1611="","","初次鉴定")</f>
        <v/>
      </c>
    </row>
    <row r="1612" customFormat="false" ht="14.25" hidden="false" customHeight="false" outlineLevel="0" collapsed="false">
      <c r="B1612" s="10"/>
      <c r="C1612" s="11"/>
      <c r="F1612" s="12" t="str">
        <f aca="false">IF(C1612="","",IF(OR(LEN(C1612)=15,LEN(C1612)=18),IF(LEN(C1612)=15,"19"&amp;MID(C1612,7,2)&amp;"-"&amp;MID(C1612,9,2)&amp;"-"&amp;MID(C1612,11,2),MID(C1612,7,4)&amp;"-"&amp;MID(C1612,11,2)&amp;"-"&amp;MID(C1612,13,2)),"无效的身份证号码"))</f>
        <v/>
      </c>
      <c r="G1612" s="2" t="str">
        <f aca="false">IF(C1612="","",IF(LEN(C1612)=15,IF(MOD(VALUE(RIGHT(C1612,1)),2)=0,"女","男"),IF(LEN(C1612)=18,IF(MOD(VALUE(MID(C1612,17,1)),2)=0,"女","男"),"身份证错")))</f>
        <v/>
      </c>
      <c r="I1612" s="10"/>
      <c r="P1612" s="10"/>
      <c r="Q1612" s="10"/>
      <c r="T1612" s="2" t="str">
        <f aca="false">IF(B1612="","","福建省福州市")</f>
        <v/>
      </c>
      <c r="U1612" s="2" t="str">
        <f aca="false">IF(B1612="","","福建省福州市")</f>
        <v/>
      </c>
      <c r="AD1612" s="10"/>
      <c r="AE1612" s="2" t="str">
        <f aca="false">IF(B1612="","","其它")</f>
        <v/>
      </c>
      <c r="AF1612" s="2" t="str">
        <f aca="false">IF(B1612="","","初次鉴定")</f>
        <v/>
      </c>
    </row>
    <row r="1613" customFormat="false" ht="14.25" hidden="false" customHeight="false" outlineLevel="0" collapsed="false">
      <c r="B1613" s="10"/>
      <c r="C1613" s="11"/>
      <c r="F1613" s="12" t="str">
        <f aca="false">IF(C1613="","",IF(OR(LEN(C1613)=15,LEN(C1613)=18),IF(LEN(C1613)=15,"19"&amp;MID(C1613,7,2)&amp;"-"&amp;MID(C1613,9,2)&amp;"-"&amp;MID(C1613,11,2),MID(C1613,7,4)&amp;"-"&amp;MID(C1613,11,2)&amp;"-"&amp;MID(C1613,13,2)),"无效的身份证号码"))</f>
        <v/>
      </c>
      <c r="G1613" s="2" t="str">
        <f aca="false">IF(C1613="","",IF(LEN(C1613)=15,IF(MOD(VALUE(RIGHT(C1613,1)),2)=0,"女","男"),IF(LEN(C1613)=18,IF(MOD(VALUE(MID(C1613,17,1)),2)=0,"女","男"),"身份证错")))</f>
        <v/>
      </c>
      <c r="I1613" s="10"/>
      <c r="P1613" s="10"/>
      <c r="Q1613" s="10"/>
      <c r="T1613" s="2" t="str">
        <f aca="false">IF(B1613="","","福建省福州市")</f>
        <v/>
      </c>
      <c r="U1613" s="2" t="str">
        <f aca="false">IF(B1613="","","福建省福州市")</f>
        <v/>
      </c>
      <c r="AD1613" s="10"/>
      <c r="AE1613" s="2" t="str">
        <f aca="false">IF(B1613="","","其它")</f>
        <v/>
      </c>
      <c r="AF1613" s="2" t="str">
        <f aca="false">IF(B1613="","","初次鉴定")</f>
        <v/>
      </c>
    </row>
    <row r="1614" customFormat="false" ht="14.25" hidden="false" customHeight="false" outlineLevel="0" collapsed="false">
      <c r="B1614" s="10"/>
      <c r="C1614" s="11"/>
      <c r="F1614" s="12" t="str">
        <f aca="false">IF(C1614="","",IF(OR(LEN(C1614)=15,LEN(C1614)=18),IF(LEN(C1614)=15,"19"&amp;MID(C1614,7,2)&amp;"-"&amp;MID(C1614,9,2)&amp;"-"&amp;MID(C1614,11,2),MID(C1614,7,4)&amp;"-"&amp;MID(C1614,11,2)&amp;"-"&amp;MID(C1614,13,2)),"无效的身份证号码"))</f>
        <v/>
      </c>
      <c r="G1614" s="2" t="str">
        <f aca="false">IF(C1614="","",IF(LEN(C1614)=15,IF(MOD(VALUE(RIGHT(C1614,1)),2)=0,"女","男"),IF(LEN(C1614)=18,IF(MOD(VALUE(MID(C1614,17,1)),2)=0,"女","男"),"身份证错")))</f>
        <v/>
      </c>
      <c r="I1614" s="10"/>
      <c r="P1614" s="10"/>
      <c r="Q1614" s="10"/>
      <c r="T1614" s="2" t="str">
        <f aca="false">IF(B1614="","","福建省福州市")</f>
        <v/>
      </c>
      <c r="U1614" s="2" t="str">
        <f aca="false">IF(B1614="","","福建省福州市")</f>
        <v/>
      </c>
      <c r="AD1614" s="10"/>
      <c r="AE1614" s="2" t="str">
        <f aca="false">IF(B1614="","","其它")</f>
        <v/>
      </c>
      <c r="AF1614" s="2" t="str">
        <f aca="false">IF(B1614="","","初次鉴定")</f>
        <v/>
      </c>
    </row>
    <row r="1615" customFormat="false" ht="14.25" hidden="false" customHeight="false" outlineLevel="0" collapsed="false">
      <c r="B1615" s="10"/>
      <c r="C1615" s="11"/>
      <c r="F1615" s="12" t="str">
        <f aca="false">IF(C1615="","",IF(OR(LEN(C1615)=15,LEN(C1615)=18),IF(LEN(C1615)=15,"19"&amp;MID(C1615,7,2)&amp;"-"&amp;MID(C1615,9,2)&amp;"-"&amp;MID(C1615,11,2),MID(C1615,7,4)&amp;"-"&amp;MID(C1615,11,2)&amp;"-"&amp;MID(C1615,13,2)),"无效的身份证号码"))</f>
        <v/>
      </c>
      <c r="G1615" s="2" t="str">
        <f aca="false">IF(C1615="","",IF(LEN(C1615)=15,IF(MOD(VALUE(RIGHT(C1615,1)),2)=0,"女","男"),IF(LEN(C1615)=18,IF(MOD(VALUE(MID(C1615,17,1)),2)=0,"女","男"),"身份证错")))</f>
        <v/>
      </c>
      <c r="I1615" s="10"/>
      <c r="P1615" s="10"/>
      <c r="Q1615" s="10"/>
      <c r="T1615" s="2" t="str">
        <f aca="false">IF(B1615="","","福建省福州市")</f>
        <v/>
      </c>
      <c r="U1615" s="2" t="str">
        <f aca="false">IF(B1615="","","福建省福州市")</f>
        <v/>
      </c>
      <c r="AD1615" s="10"/>
      <c r="AE1615" s="2" t="str">
        <f aca="false">IF(B1615="","","其它")</f>
        <v/>
      </c>
      <c r="AF1615" s="2" t="str">
        <f aca="false">IF(B1615="","","初次鉴定")</f>
        <v/>
      </c>
    </row>
    <row r="1616" customFormat="false" ht="14.25" hidden="false" customHeight="false" outlineLevel="0" collapsed="false">
      <c r="B1616" s="10"/>
      <c r="C1616" s="11"/>
      <c r="F1616" s="12" t="str">
        <f aca="false">IF(C1616="","",IF(OR(LEN(C1616)=15,LEN(C1616)=18),IF(LEN(C1616)=15,"19"&amp;MID(C1616,7,2)&amp;"-"&amp;MID(C1616,9,2)&amp;"-"&amp;MID(C1616,11,2),MID(C1616,7,4)&amp;"-"&amp;MID(C1616,11,2)&amp;"-"&amp;MID(C1616,13,2)),"无效的身份证号码"))</f>
        <v/>
      </c>
      <c r="G1616" s="2" t="str">
        <f aca="false">IF(C1616="","",IF(LEN(C1616)=15,IF(MOD(VALUE(RIGHT(C1616,1)),2)=0,"女","男"),IF(LEN(C1616)=18,IF(MOD(VALUE(MID(C1616,17,1)),2)=0,"女","男"),"身份证错")))</f>
        <v/>
      </c>
      <c r="I1616" s="10"/>
      <c r="P1616" s="10"/>
      <c r="Q1616" s="10"/>
      <c r="T1616" s="2" t="str">
        <f aca="false">IF(B1616="","","福建省福州市")</f>
        <v/>
      </c>
      <c r="U1616" s="2" t="str">
        <f aca="false">IF(B1616="","","福建省福州市")</f>
        <v/>
      </c>
      <c r="AD1616" s="10"/>
      <c r="AE1616" s="2" t="str">
        <f aca="false">IF(B1616="","","其它")</f>
        <v/>
      </c>
      <c r="AF1616" s="2" t="str">
        <f aca="false">IF(B1616="","","初次鉴定")</f>
        <v/>
      </c>
    </row>
    <row r="1617" customFormat="false" ht="14.25" hidden="false" customHeight="false" outlineLevel="0" collapsed="false">
      <c r="B1617" s="10"/>
      <c r="C1617" s="11"/>
      <c r="F1617" s="12" t="str">
        <f aca="false">IF(C1617="","",IF(OR(LEN(C1617)=15,LEN(C1617)=18),IF(LEN(C1617)=15,"19"&amp;MID(C1617,7,2)&amp;"-"&amp;MID(C1617,9,2)&amp;"-"&amp;MID(C1617,11,2),MID(C1617,7,4)&amp;"-"&amp;MID(C1617,11,2)&amp;"-"&amp;MID(C1617,13,2)),"无效的身份证号码"))</f>
        <v/>
      </c>
      <c r="G1617" s="2" t="str">
        <f aca="false">IF(C1617="","",IF(LEN(C1617)=15,IF(MOD(VALUE(RIGHT(C1617,1)),2)=0,"女","男"),IF(LEN(C1617)=18,IF(MOD(VALUE(MID(C1617,17,1)),2)=0,"女","男"),"身份证错")))</f>
        <v/>
      </c>
      <c r="I1617" s="10"/>
      <c r="P1617" s="10"/>
      <c r="Q1617" s="10"/>
      <c r="T1617" s="2" t="str">
        <f aca="false">IF(B1617="","","福建省福州市")</f>
        <v/>
      </c>
      <c r="U1617" s="2" t="str">
        <f aca="false">IF(B1617="","","福建省福州市")</f>
        <v/>
      </c>
      <c r="AD1617" s="10"/>
      <c r="AE1617" s="2" t="str">
        <f aca="false">IF(B1617="","","其它")</f>
        <v/>
      </c>
      <c r="AF1617" s="2" t="str">
        <f aca="false">IF(B1617="","","初次鉴定")</f>
        <v/>
      </c>
    </row>
    <row r="1618" customFormat="false" ht="14.25" hidden="false" customHeight="false" outlineLevel="0" collapsed="false">
      <c r="B1618" s="10"/>
      <c r="C1618" s="11"/>
      <c r="F1618" s="12" t="str">
        <f aca="false">IF(C1618="","",IF(OR(LEN(C1618)=15,LEN(C1618)=18),IF(LEN(C1618)=15,"19"&amp;MID(C1618,7,2)&amp;"-"&amp;MID(C1618,9,2)&amp;"-"&amp;MID(C1618,11,2),MID(C1618,7,4)&amp;"-"&amp;MID(C1618,11,2)&amp;"-"&amp;MID(C1618,13,2)),"无效的身份证号码"))</f>
        <v/>
      </c>
      <c r="G1618" s="2" t="str">
        <f aca="false">IF(C1618="","",IF(LEN(C1618)=15,IF(MOD(VALUE(RIGHT(C1618,1)),2)=0,"女","男"),IF(LEN(C1618)=18,IF(MOD(VALUE(MID(C1618,17,1)),2)=0,"女","男"),"身份证错")))</f>
        <v/>
      </c>
      <c r="I1618" s="10"/>
      <c r="P1618" s="10"/>
      <c r="Q1618" s="10"/>
      <c r="T1618" s="2" t="str">
        <f aca="false">IF(B1618="","","福建省福州市")</f>
        <v/>
      </c>
      <c r="U1618" s="2" t="str">
        <f aca="false">IF(B1618="","","福建省福州市")</f>
        <v/>
      </c>
      <c r="AD1618" s="10"/>
      <c r="AE1618" s="2" t="str">
        <f aca="false">IF(B1618="","","其它")</f>
        <v/>
      </c>
      <c r="AF1618" s="2" t="str">
        <f aca="false">IF(B1618="","","初次鉴定")</f>
        <v/>
      </c>
    </row>
    <row r="1619" customFormat="false" ht="14.25" hidden="false" customHeight="false" outlineLevel="0" collapsed="false">
      <c r="B1619" s="10"/>
      <c r="C1619" s="11"/>
      <c r="F1619" s="12" t="str">
        <f aca="false">IF(C1619="","",IF(OR(LEN(C1619)=15,LEN(C1619)=18),IF(LEN(C1619)=15,"19"&amp;MID(C1619,7,2)&amp;"-"&amp;MID(C1619,9,2)&amp;"-"&amp;MID(C1619,11,2),MID(C1619,7,4)&amp;"-"&amp;MID(C1619,11,2)&amp;"-"&amp;MID(C1619,13,2)),"无效的身份证号码"))</f>
        <v/>
      </c>
      <c r="G1619" s="2" t="str">
        <f aca="false">IF(C1619="","",IF(LEN(C1619)=15,IF(MOD(VALUE(RIGHT(C1619,1)),2)=0,"女","男"),IF(LEN(C1619)=18,IF(MOD(VALUE(MID(C1619,17,1)),2)=0,"女","男"),"身份证错")))</f>
        <v/>
      </c>
      <c r="I1619" s="10"/>
      <c r="P1619" s="10"/>
      <c r="Q1619" s="10"/>
      <c r="T1619" s="2" t="str">
        <f aca="false">IF(B1619="","","福建省福州市")</f>
        <v/>
      </c>
      <c r="U1619" s="2" t="str">
        <f aca="false">IF(B1619="","","福建省福州市")</f>
        <v/>
      </c>
      <c r="AD1619" s="10"/>
      <c r="AE1619" s="2" t="str">
        <f aca="false">IF(B1619="","","其它")</f>
        <v/>
      </c>
      <c r="AF1619" s="2" t="str">
        <f aca="false">IF(B1619="","","初次鉴定")</f>
        <v/>
      </c>
    </row>
    <row r="1620" customFormat="false" ht="14.25" hidden="false" customHeight="false" outlineLevel="0" collapsed="false">
      <c r="B1620" s="10"/>
      <c r="C1620" s="11"/>
      <c r="F1620" s="12" t="str">
        <f aca="false">IF(C1620="","",IF(OR(LEN(C1620)=15,LEN(C1620)=18),IF(LEN(C1620)=15,"19"&amp;MID(C1620,7,2)&amp;"-"&amp;MID(C1620,9,2)&amp;"-"&amp;MID(C1620,11,2),MID(C1620,7,4)&amp;"-"&amp;MID(C1620,11,2)&amp;"-"&amp;MID(C1620,13,2)),"无效的身份证号码"))</f>
        <v/>
      </c>
      <c r="G1620" s="2" t="str">
        <f aca="false">IF(C1620="","",IF(LEN(C1620)=15,IF(MOD(VALUE(RIGHT(C1620,1)),2)=0,"女","男"),IF(LEN(C1620)=18,IF(MOD(VALUE(MID(C1620,17,1)),2)=0,"女","男"),"身份证错")))</f>
        <v/>
      </c>
      <c r="I1620" s="10"/>
      <c r="P1620" s="10"/>
      <c r="Q1620" s="10"/>
      <c r="T1620" s="2" t="str">
        <f aca="false">IF(B1620="","","福建省福州市")</f>
        <v/>
      </c>
      <c r="U1620" s="2" t="str">
        <f aca="false">IF(B1620="","","福建省福州市")</f>
        <v/>
      </c>
      <c r="AD1620" s="10"/>
      <c r="AE1620" s="2" t="str">
        <f aca="false">IF(B1620="","","其它")</f>
        <v/>
      </c>
      <c r="AF1620" s="2" t="str">
        <f aca="false">IF(B1620="","","初次鉴定")</f>
        <v/>
      </c>
    </row>
    <row r="1621" customFormat="false" ht="14.25" hidden="false" customHeight="false" outlineLevel="0" collapsed="false">
      <c r="B1621" s="10"/>
      <c r="C1621" s="11"/>
      <c r="F1621" s="12" t="str">
        <f aca="false">IF(C1621="","",IF(OR(LEN(C1621)=15,LEN(C1621)=18),IF(LEN(C1621)=15,"19"&amp;MID(C1621,7,2)&amp;"-"&amp;MID(C1621,9,2)&amp;"-"&amp;MID(C1621,11,2),MID(C1621,7,4)&amp;"-"&amp;MID(C1621,11,2)&amp;"-"&amp;MID(C1621,13,2)),"无效的身份证号码"))</f>
        <v/>
      </c>
      <c r="G1621" s="2" t="str">
        <f aca="false">IF(C1621="","",IF(LEN(C1621)=15,IF(MOD(VALUE(RIGHT(C1621,1)),2)=0,"女","男"),IF(LEN(C1621)=18,IF(MOD(VALUE(MID(C1621,17,1)),2)=0,"女","男"),"身份证错")))</f>
        <v/>
      </c>
      <c r="I1621" s="10"/>
      <c r="P1621" s="10"/>
      <c r="Q1621" s="10"/>
      <c r="T1621" s="2" t="str">
        <f aca="false">IF(B1621="","","福建省福州市")</f>
        <v/>
      </c>
      <c r="U1621" s="2" t="str">
        <f aca="false">IF(B1621="","","福建省福州市")</f>
        <v/>
      </c>
      <c r="AD1621" s="10"/>
      <c r="AE1621" s="2" t="str">
        <f aca="false">IF(B1621="","","其它")</f>
        <v/>
      </c>
      <c r="AF1621" s="2" t="str">
        <f aca="false">IF(B1621="","","初次鉴定")</f>
        <v/>
      </c>
    </row>
    <row r="1622" customFormat="false" ht="14.25" hidden="false" customHeight="false" outlineLevel="0" collapsed="false">
      <c r="B1622" s="10"/>
      <c r="C1622" s="11"/>
      <c r="F1622" s="12" t="str">
        <f aca="false">IF(C1622="","",IF(OR(LEN(C1622)=15,LEN(C1622)=18),IF(LEN(C1622)=15,"19"&amp;MID(C1622,7,2)&amp;"-"&amp;MID(C1622,9,2)&amp;"-"&amp;MID(C1622,11,2),MID(C1622,7,4)&amp;"-"&amp;MID(C1622,11,2)&amp;"-"&amp;MID(C1622,13,2)),"无效的身份证号码"))</f>
        <v/>
      </c>
      <c r="G1622" s="2" t="str">
        <f aca="false">IF(C1622="","",IF(LEN(C1622)=15,IF(MOD(VALUE(RIGHT(C1622,1)),2)=0,"女","男"),IF(LEN(C1622)=18,IF(MOD(VALUE(MID(C1622,17,1)),2)=0,"女","男"),"身份证错")))</f>
        <v/>
      </c>
      <c r="I1622" s="10"/>
      <c r="P1622" s="10"/>
      <c r="Q1622" s="10"/>
      <c r="T1622" s="2" t="str">
        <f aca="false">IF(B1622="","","福建省福州市")</f>
        <v/>
      </c>
      <c r="U1622" s="2" t="str">
        <f aca="false">IF(B1622="","","福建省福州市")</f>
        <v/>
      </c>
      <c r="AD1622" s="10"/>
      <c r="AE1622" s="2" t="str">
        <f aca="false">IF(B1622="","","其它")</f>
        <v/>
      </c>
      <c r="AF1622" s="2" t="str">
        <f aca="false">IF(B1622="","","初次鉴定")</f>
        <v/>
      </c>
    </row>
    <row r="1623" customFormat="false" ht="14.25" hidden="false" customHeight="false" outlineLevel="0" collapsed="false">
      <c r="B1623" s="10"/>
      <c r="C1623" s="11"/>
      <c r="F1623" s="12" t="str">
        <f aca="false">IF(C1623="","",IF(OR(LEN(C1623)=15,LEN(C1623)=18),IF(LEN(C1623)=15,"19"&amp;MID(C1623,7,2)&amp;"-"&amp;MID(C1623,9,2)&amp;"-"&amp;MID(C1623,11,2),MID(C1623,7,4)&amp;"-"&amp;MID(C1623,11,2)&amp;"-"&amp;MID(C1623,13,2)),"无效的身份证号码"))</f>
        <v/>
      </c>
      <c r="G1623" s="2" t="str">
        <f aca="false">IF(C1623="","",IF(LEN(C1623)=15,IF(MOD(VALUE(RIGHT(C1623,1)),2)=0,"女","男"),IF(LEN(C1623)=18,IF(MOD(VALUE(MID(C1623,17,1)),2)=0,"女","男"),"身份证错")))</f>
        <v/>
      </c>
      <c r="I1623" s="10"/>
      <c r="P1623" s="10"/>
      <c r="Q1623" s="10"/>
      <c r="T1623" s="2" t="str">
        <f aca="false">IF(B1623="","","福建省福州市")</f>
        <v/>
      </c>
      <c r="U1623" s="2" t="str">
        <f aca="false">IF(B1623="","","福建省福州市")</f>
        <v/>
      </c>
      <c r="AD1623" s="10"/>
      <c r="AE1623" s="2" t="str">
        <f aca="false">IF(B1623="","","其它")</f>
        <v/>
      </c>
      <c r="AF1623" s="2" t="str">
        <f aca="false">IF(B1623="","","初次鉴定")</f>
        <v/>
      </c>
    </row>
    <row r="1624" customFormat="false" ht="14.25" hidden="false" customHeight="false" outlineLevel="0" collapsed="false">
      <c r="B1624" s="10"/>
      <c r="C1624" s="11"/>
      <c r="F1624" s="12" t="str">
        <f aca="false">IF(C1624="","",IF(OR(LEN(C1624)=15,LEN(C1624)=18),IF(LEN(C1624)=15,"19"&amp;MID(C1624,7,2)&amp;"-"&amp;MID(C1624,9,2)&amp;"-"&amp;MID(C1624,11,2),MID(C1624,7,4)&amp;"-"&amp;MID(C1624,11,2)&amp;"-"&amp;MID(C1624,13,2)),"无效的身份证号码"))</f>
        <v/>
      </c>
      <c r="G1624" s="2" t="str">
        <f aca="false">IF(C1624="","",IF(LEN(C1624)=15,IF(MOD(VALUE(RIGHT(C1624,1)),2)=0,"女","男"),IF(LEN(C1624)=18,IF(MOD(VALUE(MID(C1624,17,1)),2)=0,"女","男"),"身份证错")))</f>
        <v/>
      </c>
      <c r="I1624" s="10"/>
      <c r="P1624" s="10"/>
      <c r="Q1624" s="10"/>
      <c r="T1624" s="2" t="str">
        <f aca="false">IF(B1624="","","福建省福州市")</f>
        <v/>
      </c>
      <c r="U1624" s="2" t="str">
        <f aca="false">IF(B1624="","","福建省福州市")</f>
        <v/>
      </c>
      <c r="AD1624" s="10"/>
      <c r="AE1624" s="2" t="str">
        <f aca="false">IF(B1624="","","其它")</f>
        <v/>
      </c>
      <c r="AF1624" s="2" t="str">
        <f aca="false">IF(B1624="","","初次鉴定")</f>
        <v/>
      </c>
    </row>
    <row r="1625" customFormat="false" ht="14.25" hidden="false" customHeight="false" outlineLevel="0" collapsed="false">
      <c r="B1625" s="10"/>
      <c r="C1625" s="11"/>
      <c r="F1625" s="12" t="str">
        <f aca="false">IF(C1625="","",IF(OR(LEN(C1625)=15,LEN(C1625)=18),IF(LEN(C1625)=15,"19"&amp;MID(C1625,7,2)&amp;"-"&amp;MID(C1625,9,2)&amp;"-"&amp;MID(C1625,11,2),MID(C1625,7,4)&amp;"-"&amp;MID(C1625,11,2)&amp;"-"&amp;MID(C1625,13,2)),"无效的身份证号码"))</f>
        <v/>
      </c>
      <c r="G1625" s="2" t="str">
        <f aca="false">IF(C1625="","",IF(LEN(C1625)=15,IF(MOD(VALUE(RIGHT(C1625,1)),2)=0,"女","男"),IF(LEN(C1625)=18,IF(MOD(VALUE(MID(C1625,17,1)),2)=0,"女","男"),"身份证错")))</f>
        <v/>
      </c>
      <c r="I1625" s="10"/>
      <c r="P1625" s="10"/>
      <c r="Q1625" s="10"/>
      <c r="T1625" s="2" t="str">
        <f aca="false">IF(B1625="","","福建省福州市")</f>
        <v/>
      </c>
      <c r="U1625" s="2" t="str">
        <f aca="false">IF(B1625="","","福建省福州市")</f>
        <v/>
      </c>
      <c r="AD1625" s="10"/>
      <c r="AE1625" s="2" t="str">
        <f aca="false">IF(B1625="","","其它")</f>
        <v/>
      </c>
      <c r="AF1625" s="2" t="str">
        <f aca="false">IF(B1625="","","初次鉴定")</f>
        <v/>
      </c>
    </row>
    <row r="1626" customFormat="false" ht="14.25" hidden="false" customHeight="false" outlineLevel="0" collapsed="false">
      <c r="B1626" s="10"/>
      <c r="C1626" s="11"/>
      <c r="F1626" s="12" t="str">
        <f aca="false">IF(C1626="","",IF(OR(LEN(C1626)=15,LEN(C1626)=18),IF(LEN(C1626)=15,"19"&amp;MID(C1626,7,2)&amp;"-"&amp;MID(C1626,9,2)&amp;"-"&amp;MID(C1626,11,2),MID(C1626,7,4)&amp;"-"&amp;MID(C1626,11,2)&amp;"-"&amp;MID(C1626,13,2)),"无效的身份证号码"))</f>
        <v/>
      </c>
      <c r="G1626" s="2" t="str">
        <f aca="false">IF(C1626="","",IF(LEN(C1626)=15,IF(MOD(VALUE(RIGHT(C1626,1)),2)=0,"女","男"),IF(LEN(C1626)=18,IF(MOD(VALUE(MID(C1626,17,1)),2)=0,"女","男"),"身份证错")))</f>
        <v/>
      </c>
      <c r="I1626" s="10"/>
      <c r="P1626" s="10"/>
      <c r="Q1626" s="10"/>
      <c r="T1626" s="2" t="str">
        <f aca="false">IF(B1626="","","福建省福州市")</f>
        <v/>
      </c>
      <c r="U1626" s="2" t="str">
        <f aca="false">IF(B1626="","","福建省福州市")</f>
        <v/>
      </c>
      <c r="AD1626" s="10"/>
      <c r="AE1626" s="2" t="str">
        <f aca="false">IF(B1626="","","其它")</f>
        <v/>
      </c>
      <c r="AF1626" s="2" t="str">
        <f aca="false">IF(B1626="","","初次鉴定")</f>
        <v/>
      </c>
    </row>
    <row r="1627" customFormat="false" ht="14.25" hidden="false" customHeight="false" outlineLevel="0" collapsed="false">
      <c r="B1627" s="10"/>
      <c r="C1627" s="11"/>
      <c r="F1627" s="12" t="str">
        <f aca="false">IF(C1627="","",IF(OR(LEN(C1627)=15,LEN(C1627)=18),IF(LEN(C1627)=15,"19"&amp;MID(C1627,7,2)&amp;"-"&amp;MID(C1627,9,2)&amp;"-"&amp;MID(C1627,11,2),MID(C1627,7,4)&amp;"-"&amp;MID(C1627,11,2)&amp;"-"&amp;MID(C1627,13,2)),"无效的身份证号码"))</f>
        <v/>
      </c>
      <c r="G1627" s="2" t="str">
        <f aca="false">IF(C1627="","",IF(LEN(C1627)=15,IF(MOD(VALUE(RIGHT(C1627,1)),2)=0,"女","男"),IF(LEN(C1627)=18,IF(MOD(VALUE(MID(C1627,17,1)),2)=0,"女","男"),"身份证错")))</f>
        <v/>
      </c>
      <c r="I1627" s="10"/>
      <c r="P1627" s="10"/>
      <c r="Q1627" s="10"/>
      <c r="T1627" s="2" t="str">
        <f aca="false">IF(B1627="","","福建省福州市")</f>
        <v/>
      </c>
      <c r="U1627" s="2" t="str">
        <f aca="false">IF(B1627="","","福建省福州市")</f>
        <v/>
      </c>
      <c r="AD1627" s="10"/>
      <c r="AE1627" s="2" t="str">
        <f aca="false">IF(B1627="","","其它")</f>
        <v/>
      </c>
      <c r="AF1627" s="2" t="str">
        <f aca="false">IF(B1627="","","初次鉴定")</f>
        <v/>
      </c>
    </row>
    <row r="1628" customFormat="false" ht="14.25" hidden="false" customHeight="false" outlineLevel="0" collapsed="false">
      <c r="B1628" s="10"/>
      <c r="C1628" s="11"/>
      <c r="F1628" s="12" t="str">
        <f aca="false">IF(C1628="","",IF(OR(LEN(C1628)=15,LEN(C1628)=18),IF(LEN(C1628)=15,"19"&amp;MID(C1628,7,2)&amp;"-"&amp;MID(C1628,9,2)&amp;"-"&amp;MID(C1628,11,2),MID(C1628,7,4)&amp;"-"&amp;MID(C1628,11,2)&amp;"-"&amp;MID(C1628,13,2)),"无效的身份证号码"))</f>
        <v/>
      </c>
      <c r="G1628" s="2" t="str">
        <f aca="false">IF(C1628="","",IF(LEN(C1628)=15,IF(MOD(VALUE(RIGHT(C1628,1)),2)=0,"女","男"),IF(LEN(C1628)=18,IF(MOD(VALUE(MID(C1628,17,1)),2)=0,"女","男"),"身份证错")))</f>
        <v/>
      </c>
      <c r="I1628" s="10"/>
      <c r="P1628" s="10"/>
      <c r="Q1628" s="10"/>
      <c r="T1628" s="2" t="str">
        <f aca="false">IF(B1628="","","福建省福州市")</f>
        <v/>
      </c>
      <c r="U1628" s="2" t="str">
        <f aca="false">IF(B1628="","","福建省福州市")</f>
        <v/>
      </c>
      <c r="AD1628" s="10"/>
      <c r="AE1628" s="2" t="str">
        <f aca="false">IF(B1628="","","其它")</f>
        <v/>
      </c>
      <c r="AF1628" s="2" t="str">
        <f aca="false">IF(B1628="","","初次鉴定")</f>
        <v/>
      </c>
    </row>
    <row r="1629" customFormat="false" ht="14.25" hidden="false" customHeight="false" outlineLevel="0" collapsed="false">
      <c r="B1629" s="10"/>
      <c r="C1629" s="11"/>
      <c r="F1629" s="12" t="str">
        <f aca="false">IF(C1629="","",IF(OR(LEN(C1629)=15,LEN(C1629)=18),IF(LEN(C1629)=15,"19"&amp;MID(C1629,7,2)&amp;"-"&amp;MID(C1629,9,2)&amp;"-"&amp;MID(C1629,11,2),MID(C1629,7,4)&amp;"-"&amp;MID(C1629,11,2)&amp;"-"&amp;MID(C1629,13,2)),"无效的身份证号码"))</f>
        <v/>
      </c>
      <c r="G1629" s="2" t="str">
        <f aca="false">IF(C1629="","",IF(LEN(C1629)=15,IF(MOD(VALUE(RIGHT(C1629,1)),2)=0,"女","男"),IF(LEN(C1629)=18,IF(MOD(VALUE(MID(C1629,17,1)),2)=0,"女","男"),"身份证错")))</f>
        <v/>
      </c>
      <c r="I1629" s="10"/>
      <c r="P1629" s="10"/>
      <c r="Q1629" s="10"/>
      <c r="T1629" s="2" t="str">
        <f aca="false">IF(B1629="","","福建省福州市")</f>
        <v/>
      </c>
      <c r="U1629" s="2" t="str">
        <f aca="false">IF(B1629="","","福建省福州市")</f>
        <v/>
      </c>
      <c r="AD1629" s="10"/>
      <c r="AE1629" s="2" t="str">
        <f aca="false">IF(B1629="","","其它")</f>
        <v/>
      </c>
      <c r="AF1629" s="2" t="str">
        <f aca="false">IF(B1629="","","初次鉴定")</f>
        <v/>
      </c>
    </row>
    <row r="1630" customFormat="false" ht="14.25" hidden="false" customHeight="false" outlineLevel="0" collapsed="false">
      <c r="B1630" s="10"/>
      <c r="C1630" s="11"/>
      <c r="F1630" s="12" t="str">
        <f aca="false">IF(C1630="","",IF(OR(LEN(C1630)=15,LEN(C1630)=18),IF(LEN(C1630)=15,"19"&amp;MID(C1630,7,2)&amp;"-"&amp;MID(C1630,9,2)&amp;"-"&amp;MID(C1630,11,2),MID(C1630,7,4)&amp;"-"&amp;MID(C1630,11,2)&amp;"-"&amp;MID(C1630,13,2)),"无效的身份证号码"))</f>
        <v/>
      </c>
      <c r="G1630" s="2" t="str">
        <f aca="false">IF(C1630="","",IF(LEN(C1630)=15,IF(MOD(VALUE(RIGHT(C1630,1)),2)=0,"女","男"),IF(LEN(C1630)=18,IF(MOD(VALUE(MID(C1630,17,1)),2)=0,"女","男"),"身份证错")))</f>
        <v/>
      </c>
      <c r="I1630" s="10"/>
      <c r="P1630" s="10"/>
      <c r="Q1630" s="10"/>
      <c r="T1630" s="2" t="str">
        <f aca="false">IF(B1630="","","福建省福州市")</f>
        <v/>
      </c>
      <c r="U1630" s="2" t="str">
        <f aca="false">IF(B1630="","","福建省福州市")</f>
        <v/>
      </c>
      <c r="AD1630" s="10"/>
      <c r="AE1630" s="2" t="str">
        <f aca="false">IF(B1630="","","其它")</f>
        <v/>
      </c>
      <c r="AF1630" s="2" t="str">
        <f aca="false">IF(B1630="","","初次鉴定")</f>
        <v/>
      </c>
    </row>
    <row r="1631" customFormat="false" ht="14.25" hidden="false" customHeight="false" outlineLevel="0" collapsed="false">
      <c r="B1631" s="10"/>
      <c r="C1631" s="11"/>
      <c r="F1631" s="12" t="str">
        <f aca="false">IF(C1631="","",IF(OR(LEN(C1631)=15,LEN(C1631)=18),IF(LEN(C1631)=15,"19"&amp;MID(C1631,7,2)&amp;"-"&amp;MID(C1631,9,2)&amp;"-"&amp;MID(C1631,11,2),MID(C1631,7,4)&amp;"-"&amp;MID(C1631,11,2)&amp;"-"&amp;MID(C1631,13,2)),"无效的身份证号码"))</f>
        <v/>
      </c>
      <c r="G1631" s="2" t="str">
        <f aca="false">IF(C1631="","",IF(LEN(C1631)=15,IF(MOD(VALUE(RIGHT(C1631,1)),2)=0,"女","男"),IF(LEN(C1631)=18,IF(MOD(VALUE(MID(C1631,17,1)),2)=0,"女","男"),"身份证错")))</f>
        <v/>
      </c>
      <c r="I1631" s="10"/>
      <c r="P1631" s="10"/>
      <c r="Q1631" s="10"/>
      <c r="T1631" s="2" t="str">
        <f aca="false">IF(B1631="","","福建省福州市")</f>
        <v/>
      </c>
      <c r="U1631" s="2" t="str">
        <f aca="false">IF(B1631="","","福建省福州市")</f>
        <v/>
      </c>
      <c r="AD1631" s="10"/>
      <c r="AE1631" s="2" t="str">
        <f aca="false">IF(B1631="","","其它")</f>
        <v/>
      </c>
      <c r="AF1631" s="2" t="str">
        <f aca="false">IF(B1631="","","初次鉴定")</f>
        <v/>
      </c>
    </row>
    <row r="1632" customFormat="false" ht="14.25" hidden="false" customHeight="false" outlineLevel="0" collapsed="false">
      <c r="B1632" s="10"/>
      <c r="C1632" s="11"/>
      <c r="F1632" s="12" t="str">
        <f aca="false">IF(C1632="","",IF(OR(LEN(C1632)=15,LEN(C1632)=18),IF(LEN(C1632)=15,"19"&amp;MID(C1632,7,2)&amp;"-"&amp;MID(C1632,9,2)&amp;"-"&amp;MID(C1632,11,2),MID(C1632,7,4)&amp;"-"&amp;MID(C1632,11,2)&amp;"-"&amp;MID(C1632,13,2)),"无效的身份证号码"))</f>
        <v/>
      </c>
      <c r="G1632" s="2" t="str">
        <f aca="false">IF(C1632="","",IF(LEN(C1632)=15,IF(MOD(VALUE(RIGHT(C1632,1)),2)=0,"女","男"),IF(LEN(C1632)=18,IF(MOD(VALUE(MID(C1632,17,1)),2)=0,"女","男"),"身份证错")))</f>
        <v/>
      </c>
      <c r="I1632" s="10"/>
      <c r="P1632" s="10"/>
      <c r="Q1632" s="10"/>
      <c r="T1632" s="2" t="str">
        <f aca="false">IF(B1632="","","福建省福州市")</f>
        <v/>
      </c>
      <c r="U1632" s="2" t="str">
        <f aca="false">IF(B1632="","","福建省福州市")</f>
        <v/>
      </c>
      <c r="AD1632" s="10"/>
      <c r="AE1632" s="2" t="str">
        <f aca="false">IF(B1632="","","其它")</f>
        <v/>
      </c>
      <c r="AF1632" s="2" t="str">
        <f aca="false">IF(B1632="","","初次鉴定")</f>
        <v/>
      </c>
    </row>
    <row r="1633" customFormat="false" ht="14.25" hidden="false" customHeight="false" outlineLevel="0" collapsed="false">
      <c r="B1633" s="10"/>
      <c r="C1633" s="11"/>
      <c r="F1633" s="12" t="str">
        <f aca="false">IF(C1633="","",IF(OR(LEN(C1633)=15,LEN(C1633)=18),IF(LEN(C1633)=15,"19"&amp;MID(C1633,7,2)&amp;"-"&amp;MID(C1633,9,2)&amp;"-"&amp;MID(C1633,11,2),MID(C1633,7,4)&amp;"-"&amp;MID(C1633,11,2)&amp;"-"&amp;MID(C1633,13,2)),"无效的身份证号码"))</f>
        <v/>
      </c>
      <c r="G1633" s="2" t="str">
        <f aca="false">IF(C1633="","",IF(LEN(C1633)=15,IF(MOD(VALUE(RIGHT(C1633,1)),2)=0,"女","男"),IF(LEN(C1633)=18,IF(MOD(VALUE(MID(C1633,17,1)),2)=0,"女","男"),"身份证错")))</f>
        <v/>
      </c>
      <c r="I1633" s="10"/>
      <c r="P1633" s="10"/>
      <c r="Q1633" s="10"/>
      <c r="T1633" s="2" t="str">
        <f aca="false">IF(B1633="","","福建省福州市")</f>
        <v/>
      </c>
      <c r="U1633" s="2" t="str">
        <f aca="false">IF(B1633="","","福建省福州市")</f>
        <v/>
      </c>
      <c r="AD1633" s="10"/>
      <c r="AE1633" s="2" t="str">
        <f aca="false">IF(B1633="","","其它")</f>
        <v/>
      </c>
      <c r="AF1633" s="2" t="str">
        <f aca="false">IF(B1633="","","初次鉴定")</f>
        <v/>
      </c>
    </row>
    <row r="1634" customFormat="false" ht="14.25" hidden="false" customHeight="false" outlineLevel="0" collapsed="false">
      <c r="B1634" s="10"/>
      <c r="C1634" s="11"/>
      <c r="F1634" s="12" t="str">
        <f aca="false">IF(C1634="","",IF(OR(LEN(C1634)=15,LEN(C1634)=18),IF(LEN(C1634)=15,"19"&amp;MID(C1634,7,2)&amp;"-"&amp;MID(C1634,9,2)&amp;"-"&amp;MID(C1634,11,2),MID(C1634,7,4)&amp;"-"&amp;MID(C1634,11,2)&amp;"-"&amp;MID(C1634,13,2)),"无效的身份证号码"))</f>
        <v/>
      </c>
      <c r="G1634" s="2" t="str">
        <f aca="false">IF(C1634="","",IF(LEN(C1634)=15,IF(MOD(VALUE(RIGHT(C1634,1)),2)=0,"女","男"),IF(LEN(C1634)=18,IF(MOD(VALUE(MID(C1634,17,1)),2)=0,"女","男"),"身份证错")))</f>
        <v/>
      </c>
      <c r="I1634" s="10"/>
      <c r="P1634" s="10"/>
      <c r="Q1634" s="10"/>
      <c r="T1634" s="2" t="str">
        <f aca="false">IF(B1634="","","福建省福州市")</f>
        <v/>
      </c>
      <c r="U1634" s="2" t="str">
        <f aca="false">IF(B1634="","","福建省福州市")</f>
        <v/>
      </c>
      <c r="AD1634" s="10"/>
      <c r="AE1634" s="2" t="str">
        <f aca="false">IF(B1634="","","其它")</f>
        <v/>
      </c>
      <c r="AF1634" s="2" t="str">
        <f aca="false">IF(B1634="","","初次鉴定")</f>
        <v/>
      </c>
    </row>
    <row r="1635" customFormat="false" ht="14.25" hidden="false" customHeight="false" outlineLevel="0" collapsed="false">
      <c r="B1635" s="10"/>
      <c r="C1635" s="11"/>
      <c r="F1635" s="12" t="str">
        <f aca="false">IF(C1635="","",IF(OR(LEN(C1635)=15,LEN(C1635)=18),IF(LEN(C1635)=15,"19"&amp;MID(C1635,7,2)&amp;"-"&amp;MID(C1635,9,2)&amp;"-"&amp;MID(C1635,11,2),MID(C1635,7,4)&amp;"-"&amp;MID(C1635,11,2)&amp;"-"&amp;MID(C1635,13,2)),"无效的身份证号码"))</f>
        <v/>
      </c>
      <c r="G1635" s="2" t="str">
        <f aca="false">IF(C1635="","",IF(LEN(C1635)=15,IF(MOD(VALUE(RIGHT(C1635,1)),2)=0,"女","男"),IF(LEN(C1635)=18,IF(MOD(VALUE(MID(C1635,17,1)),2)=0,"女","男"),"身份证错")))</f>
        <v/>
      </c>
      <c r="I1635" s="10"/>
      <c r="P1635" s="10"/>
      <c r="Q1635" s="10"/>
      <c r="T1635" s="2" t="str">
        <f aca="false">IF(B1635="","","福建省福州市")</f>
        <v/>
      </c>
      <c r="U1635" s="2" t="str">
        <f aca="false">IF(B1635="","","福建省福州市")</f>
        <v/>
      </c>
      <c r="AD1635" s="10"/>
      <c r="AE1635" s="2" t="str">
        <f aca="false">IF(B1635="","","其它")</f>
        <v/>
      </c>
      <c r="AF1635" s="2" t="str">
        <f aca="false">IF(B1635="","","初次鉴定")</f>
        <v/>
      </c>
    </row>
    <row r="1636" customFormat="false" ht="14.25" hidden="false" customHeight="false" outlineLevel="0" collapsed="false">
      <c r="B1636" s="10"/>
      <c r="C1636" s="11"/>
      <c r="F1636" s="12" t="str">
        <f aca="false">IF(C1636="","",IF(OR(LEN(C1636)=15,LEN(C1636)=18),IF(LEN(C1636)=15,"19"&amp;MID(C1636,7,2)&amp;"-"&amp;MID(C1636,9,2)&amp;"-"&amp;MID(C1636,11,2),MID(C1636,7,4)&amp;"-"&amp;MID(C1636,11,2)&amp;"-"&amp;MID(C1636,13,2)),"无效的身份证号码"))</f>
        <v/>
      </c>
      <c r="G1636" s="2" t="str">
        <f aca="false">IF(C1636="","",IF(LEN(C1636)=15,IF(MOD(VALUE(RIGHT(C1636,1)),2)=0,"女","男"),IF(LEN(C1636)=18,IF(MOD(VALUE(MID(C1636,17,1)),2)=0,"女","男"),"身份证错")))</f>
        <v/>
      </c>
      <c r="I1636" s="10"/>
      <c r="P1636" s="10"/>
      <c r="Q1636" s="10"/>
      <c r="T1636" s="2" t="str">
        <f aca="false">IF(B1636="","","福建省福州市")</f>
        <v/>
      </c>
      <c r="U1636" s="2" t="str">
        <f aca="false">IF(B1636="","","福建省福州市")</f>
        <v/>
      </c>
      <c r="AD1636" s="10"/>
      <c r="AE1636" s="2" t="str">
        <f aca="false">IF(B1636="","","其它")</f>
        <v/>
      </c>
      <c r="AF1636" s="2" t="str">
        <f aca="false">IF(B1636="","","初次鉴定")</f>
        <v/>
      </c>
    </row>
    <row r="1637" customFormat="false" ht="14.25" hidden="false" customHeight="false" outlineLevel="0" collapsed="false">
      <c r="B1637" s="10"/>
      <c r="C1637" s="11"/>
      <c r="F1637" s="12" t="str">
        <f aca="false">IF(C1637="","",IF(OR(LEN(C1637)=15,LEN(C1637)=18),IF(LEN(C1637)=15,"19"&amp;MID(C1637,7,2)&amp;"-"&amp;MID(C1637,9,2)&amp;"-"&amp;MID(C1637,11,2),MID(C1637,7,4)&amp;"-"&amp;MID(C1637,11,2)&amp;"-"&amp;MID(C1637,13,2)),"无效的身份证号码"))</f>
        <v/>
      </c>
      <c r="G1637" s="2" t="str">
        <f aca="false">IF(C1637="","",IF(LEN(C1637)=15,IF(MOD(VALUE(RIGHT(C1637,1)),2)=0,"女","男"),IF(LEN(C1637)=18,IF(MOD(VALUE(MID(C1637,17,1)),2)=0,"女","男"),"身份证错")))</f>
        <v/>
      </c>
      <c r="I1637" s="10"/>
      <c r="P1637" s="10"/>
      <c r="Q1637" s="10"/>
      <c r="T1637" s="2" t="str">
        <f aca="false">IF(B1637="","","福建省福州市")</f>
        <v/>
      </c>
      <c r="U1637" s="2" t="str">
        <f aca="false">IF(B1637="","","福建省福州市")</f>
        <v/>
      </c>
      <c r="AD1637" s="10"/>
      <c r="AE1637" s="2" t="str">
        <f aca="false">IF(B1637="","","其它")</f>
        <v/>
      </c>
      <c r="AF1637" s="2" t="str">
        <f aca="false">IF(B1637="","","初次鉴定")</f>
        <v/>
      </c>
    </row>
    <row r="1638" customFormat="false" ht="14.25" hidden="false" customHeight="false" outlineLevel="0" collapsed="false">
      <c r="B1638" s="10"/>
      <c r="C1638" s="11"/>
      <c r="F1638" s="12" t="str">
        <f aca="false">IF(C1638="","",IF(OR(LEN(C1638)=15,LEN(C1638)=18),IF(LEN(C1638)=15,"19"&amp;MID(C1638,7,2)&amp;"-"&amp;MID(C1638,9,2)&amp;"-"&amp;MID(C1638,11,2),MID(C1638,7,4)&amp;"-"&amp;MID(C1638,11,2)&amp;"-"&amp;MID(C1638,13,2)),"无效的身份证号码"))</f>
        <v/>
      </c>
      <c r="G1638" s="2" t="str">
        <f aca="false">IF(C1638="","",IF(LEN(C1638)=15,IF(MOD(VALUE(RIGHT(C1638,1)),2)=0,"女","男"),IF(LEN(C1638)=18,IF(MOD(VALUE(MID(C1638,17,1)),2)=0,"女","男"),"身份证错")))</f>
        <v/>
      </c>
      <c r="I1638" s="10"/>
      <c r="P1638" s="10"/>
      <c r="Q1638" s="10"/>
      <c r="T1638" s="2" t="str">
        <f aca="false">IF(B1638="","","福建省福州市")</f>
        <v/>
      </c>
      <c r="U1638" s="2" t="str">
        <f aca="false">IF(B1638="","","福建省福州市")</f>
        <v/>
      </c>
      <c r="AD1638" s="10"/>
      <c r="AE1638" s="2" t="str">
        <f aca="false">IF(B1638="","","其它")</f>
        <v/>
      </c>
      <c r="AF1638" s="2" t="str">
        <f aca="false">IF(B1638="","","初次鉴定")</f>
        <v/>
      </c>
    </row>
    <row r="1639" customFormat="false" ht="14.25" hidden="false" customHeight="false" outlineLevel="0" collapsed="false">
      <c r="B1639" s="10"/>
      <c r="C1639" s="11"/>
      <c r="F1639" s="12" t="str">
        <f aca="false">IF(C1639="","",IF(OR(LEN(C1639)=15,LEN(C1639)=18),IF(LEN(C1639)=15,"19"&amp;MID(C1639,7,2)&amp;"-"&amp;MID(C1639,9,2)&amp;"-"&amp;MID(C1639,11,2),MID(C1639,7,4)&amp;"-"&amp;MID(C1639,11,2)&amp;"-"&amp;MID(C1639,13,2)),"无效的身份证号码"))</f>
        <v/>
      </c>
      <c r="G1639" s="2" t="str">
        <f aca="false">IF(C1639="","",IF(LEN(C1639)=15,IF(MOD(VALUE(RIGHT(C1639,1)),2)=0,"女","男"),IF(LEN(C1639)=18,IF(MOD(VALUE(MID(C1639,17,1)),2)=0,"女","男"),"身份证错")))</f>
        <v/>
      </c>
      <c r="I1639" s="10"/>
      <c r="P1639" s="10"/>
      <c r="Q1639" s="10"/>
      <c r="T1639" s="2" t="str">
        <f aca="false">IF(B1639="","","福建省福州市")</f>
        <v/>
      </c>
      <c r="U1639" s="2" t="str">
        <f aca="false">IF(B1639="","","福建省福州市")</f>
        <v/>
      </c>
      <c r="AD1639" s="10"/>
      <c r="AE1639" s="2" t="str">
        <f aca="false">IF(B1639="","","其它")</f>
        <v/>
      </c>
      <c r="AF1639" s="2" t="str">
        <f aca="false">IF(B1639="","","初次鉴定")</f>
        <v/>
      </c>
    </row>
    <row r="1640" customFormat="false" ht="14.25" hidden="false" customHeight="false" outlineLevel="0" collapsed="false">
      <c r="B1640" s="10"/>
      <c r="C1640" s="11"/>
      <c r="F1640" s="12" t="str">
        <f aca="false">IF(C1640="","",IF(OR(LEN(C1640)=15,LEN(C1640)=18),IF(LEN(C1640)=15,"19"&amp;MID(C1640,7,2)&amp;"-"&amp;MID(C1640,9,2)&amp;"-"&amp;MID(C1640,11,2),MID(C1640,7,4)&amp;"-"&amp;MID(C1640,11,2)&amp;"-"&amp;MID(C1640,13,2)),"无效的身份证号码"))</f>
        <v/>
      </c>
      <c r="G1640" s="2" t="str">
        <f aca="false">IF(C1640="","",IF(LEN(C1640)=15,IF(MOD(VALUE(RIGHT(C1640,1)),2)=0,"女","男"),IF(LEN(C1640)=18,IF(MOD(VALUE(MID(C1640,17,1)),2)=0,"女","男"),"身份证错")))</f>
        <v/>
      </c>
      <c r="I1640" s="10"/>
      <c r="P1640" s="10"/>
      <c r="Q1640" s="10"/>
      <c r="T1640" s="2" t="str">
        <f aca="false">IF(B1640="","","福建省福州市")</f>
        <v/>
      </c>
      <c r="U1640" s="2" t="str">
        <f aca="false">IF(B1640="","","福建省福州市")</f>
        <v/>
      </c>
      <c r="AD1640" s="10"/>
      <c r="AE1640" s="2" t="str">
        <f aca="false">IF(B1640="","","其它")</f>
        <v/>
      </c>
      <c r="AF1640" s="2" t="str">
        <f aca="false">IF(B1640="","","初次鉴定")</f>
        <v/>
      </c>
    </row>
    <row r="1641" customFormat="false" ht="14.25" hidden="false" customHeight="false" outlineLevel="0" collapsed="false">
      <c r="B1641" s="10"/>
      <c r="C1641" s="11"/>
      <c r="F1641" s="12" t="str">
        <f aca="false">IF(C1641="","",IF(OR(LEN(C1641)=15,LEN(C1641)=18),IF(LEN(C1641)=15,"19"&amp;MID(C1641,7,2)&amp;"-"&amp;MID(C1641,9,2)&amp;"-"&amp;MID(C1641,11,2),MID(C1641,7,4)&amp;"-"&amp;MID(C1641,11,2)&amp;"-"&amp;MID(C1641,13,2)),"无效的身份证号码"))</f>
        <v/>
      </c>
      <c r="G1641" s="2" t="str">
        <f aca="false">IF(C1641="","",IF(LEN(C1641)=15,IF(MOD(VALUE(RIGHT(C1641,1)),2)=0,"女","男"),IF(LEN(C1641)=18,IF(MOD(VALUE(MID(C1641,17,1)),2)=0,"女","男"),"身份证错")))</f>
        <v/>
      </c>
      <c r="I1641" s="10"/>
      <c r="P1641" s="10"/>
      <c r="Q1641" s="10"/>
      <c r="T1641" s="2" t="str">
        <f aca="false">IF(B1641="","","福建省福州市")</f>
        <v/>
      </c>
      <c r="U1641" s="2" t="str">
        <f aca="false">IF(B1641="","","福建省福州市")</f>
        <v/>
      </c>
      <c r="AD1641" s="10"/>
      <c r="AE1641" s="2" t="str">
        <f aca="false">IF(B1641="","","其它")</f>
        <v/>
      </c>
      <c r="AF1641" s="2" t="str">
        <f aca="false">IF(B1641="","","初次鉴定")</f>
        <v/>
      </c>
    </row>
    <row r="1642" customFormat="false" ht="14.25" hidden="false" customHeight="false" outlineLevel="0" collapsed="false">
      <c r="B1642" s="10"/>
      <c r="C1642" s="11"/>
      <c r="F1642" s="12" t="str">
        <f aca="false">IF(C1642="","",IF(OR(LEN(C1642)=15,LEN(C1642)=18),IF(LEN(C1642)=15,"19"&amp;MID(C1642,7,2)&amp;"-"&amp;MID(C1642,9,2)&amp;"-"&amp;MID(C1642,11,2),MID(C1642,7,4)&amp;"-"&amp;MID(C1642,11,2)&amp;"-"&amp;MID(C1642,13,2)),"无效的身份证号码"))</f>
        <v/>
      </c>
      <c r="G1642" s="2" t="str">
        <f aca="false">IF(C1642="","",IF(LEN(C1642)=15,IF(MOD(VALUE(RIGHT(C1642,1)),2)=0,"女","男"),IF(LEN(C1642)=18,IF(MOD(VALUE(MID(C1642,17,1)),2)=0,"女","男"),"身份证错")))</f>
        <v/>
      </c>
      <c r="I1642" s="10"/>
      <c r="P1642" s="10"/>
      <c r="Q1642" s="10"/>
      <c r="T1642" s="2" t="str">
        <f aca="false">IF(B1642="","","福建省福州市")</f>
        <v/>
      </c>
      <c r="U1642" s="2" t="str">
        <f aca="false">IF(B1642="","","福建省福州市")</f>
        <v/>
      </c>
      <c r="AD1642" s="10"/>
      <c r="AE1642" s="2" t="str">
        <f aca="false">IF(B1642="","","其它")</f>
        <v/>
      </c>
      <c r="AF1642" s="2" t="str">
        <f aca="false">IF(B1642="","","初次鉴定")</f>
        <v/>
      </c>
    </row>
    <row r="1643" customFormat="false" ht="14.25" hidden="false" customHeight="false" outlineLevel="0" collapsed="false">
      <c r="B1643" s="10"/>
      <c r="C1643" s="11"/>
      <c r="F1643" s="12" t="str">
        <f aca="false">IF(C1643="","",IF(OR(LEN(C1643)=15,LEN(C1643)=18),IF(LEN(C1643)=15,"19"&amp;MID(C1643,7,2)&amp;"-"&amp;MID(C1643,9,2)&amp;"-"&amp;MID(C1643,11,2),MID(C1643,7,4)&amp;"-"&amp;MID(C1643,11,2)&amp;"-"&amp;MID(C1643,13,2)),"无效的身份证号码"))</f>
        <v/>
      </c>
      <c r="G1643" s="2" t="str">
        <f aca="false">IF(C1643="","",IF(LEN(C1643)=15,IF(MOD(VALUE(RIGHT(C1643,1)),2)=0,"女","男"),IF(LEN(C1643)=18,IF(MOD(VALUE(MID(C1643,17,1)),2)=0,"女","男"),"身份证错")))</f>
        <v/>
      </c>
      <c r="I1643" s="10"/>
      <c r="P1643" s="10"/>
      <c r="Q1643" s="10"/>
      <c r="T1643" s="2" t="str">
        <f aca="false">IF(B1643="","","福建省福州市")</f>
        <v/>
      </c>
      <c r="U1643" s="2" t="str">
        <f aca="false">IF(B1643="","","福建省福州市")</f>
        <v/>
      </c>
      <c r="AD1643" s="10"/>
      <c r="AE1643" s="2" t="str">
        <f aca="false">IF(B1643="","","其它")</f>
        <v/>
      </c>
      <c r="AF1643" s="2" t="str">
        <f aca="false">IF(B1643="","","初次鉴定")</f>
        <v/>
      </c>
    </row>
    <row r="1644" customFormat="false" ht="14.25" hidden="false" customHeight="false" outlineLevel="0" collapsed="false">
      <c r="B1644" s="10"/>
      <c r="C1644" s="11"/>
      <c r="F1644" s="12" t="str">
        <f aca="false">IF(C1644="","",IF(OR(LEN(C1644)=15,LEN(C1644)=18),IF(LEN(C1644)=15,"19"&amp;MID(C1644,7,2)&amp;"-"&amp;MID(C1644,9,2)&amp;"-"&amp;MID(C1644,11,2),MID(C1644,7,4)&amp;"-"&amp;MID(C1644,11,2)&amp;"-"&amp;MID(C1644,13,2)),"无效的身份证号码"))</f>
        <v/>
      </c>
      <c r="G1644" s="2" t="str">
        <f aca="false">IF(C1644="","",IF(LEN(C1644)=15,IF(MOD(VALUE(RIGHT(C1644,1)),2)=0,"女","男"),IF(LEN(C1644)=18,IF(MOD(VALUE(MID(C1644,17,1)),2)=0,"女","男"),"身份证错")))</f>
        <v/>
      </c>
      <c r="I1644" s="10"/>
      <c r="P1644" s="10"/>
      <c r="Q1644" s="10"/>
      <c r="T1644" s="2" t="str">
        <f aca="false">IF(B1644="","","福建省福州市")</f>
        <v/>
      </c>
      <c r="U1644" s="2" t="str">
        <f aca="false">IF(B1644="","","福建省福州市")</f>
        <v/>
      </c>
      <c r="AD1644" s="10"/>
      <c r="AE1644" s="2" t="str">
        <f aca="false">IF(B1644="","","其它")</f>
        <v/>
      </c>
      <c r="AF1644" s="2" t="str">
        <f aca="false">IF(B1644="","","初次鉴定")</f>
        <v/>
      </c>
    </row>
    <row r="1645" customFormat="false" ht="14.25" hidden="false" customHeight="false" outlineLevel="0" collapsed="false">
      <c r="B1645" s="10"/>
      <c r="C1645" s="11"/>
      <c r="F1645" s="12" t="str">
        <f aca="false">IF(C1645="","",IF(OR(LEN(C1645)=15,LEN(C1645)=18),IF(LEN(C1645)=15,"19"&amp;MID(C1645,7,2)&amp;"-"&amp;MID(C1645,9,2)&amp;"-"&amp;MID(C1645,11,2),MID(C1645,7,4)&amp;"-"&amp;MID(C1645,11,2)&amp;"-"&amp;MID(C1645,13,2)),"无效的身份证号码"))</f>
        <v/>
      </c>
      <c r="G1645" s="2" t="str">
        <f aca="false">IF(C1645="","",IF(LEN(C1645)=15,IF(MOD(VALUE(RIGHT(C1645,1)),2)=0,"女","男"),IF(LEN(C1645)=18,IF(MOD(VALUE(MID(C1645,17,1)),2)=0,"女","男"),"身份证错")))</f>
        <v/>
      </c>
      <c r="I1645" s="10"/>
      <c r="P1645" s="10"/>
      <c r="Q1645" s="10"/>
      <c r="T1645" s="2" t="str">
        <f aca="false">IF(B1645="","","福建省福州市")</f>
        <v/>
      </c>
      <c r="U1645" s="2" t="str">
        <f aca="false">IF(B1645="","","福建省福州市")</f>
        <v/>
      </c>
      <c r="AD1645" s="10"/>
      <c r="AE1645" s="2" t="str">
        <f aca="false">IF(B1645="","","其它")</f>
        <v/>
      </c>
      <c r="AF1645" s="2" t="str">
        <f aca="false">IF(B1645="","","初次鉴定")</f>
        <v/>
      </c>
    </row>
    <row r="1646" customFormat="false" ht="14.25" hidden="false" customHeight="false" outlineLevel="0" collapsed="false">
      <c r="B1646" s="10"/>
      <c r="C1646" s="11"/>
      <c r="F1646" s="12" t="str">
        <f aca="false">IF(C1646="","",IF(OR(LEN(C1646)=15,LEN(C1646)=18),IF(LEN(C1646)=15,"19"&amp;MID(C1646,7,2)&amp;"-"&amp;MID(C1646,9,2)&amp;"-"&amp;MID(C1646,11,2),MID(C1646,7,4)&amp;"-"&amp;MID(C1646,11,2)&amp;"-"&amp;MID(C1646,13,2)),"无效的身份证号码"))</f>
        <v/>
      </c>
      <c r="G1646" s="2" t="str">
        <f aca="false">IF(C1646="","",IF(LEN(C1646)=15,IF(MOD(VALUE(RIGHT(C1646,1)),2)=0,"女","男"),IF(LEN(C1646)=18,IF(MOD(VALUE(MID(C1646,17,1)),2)=0,"女","男"),"身份证错")))</f>
        <v/>
      </c>
      <c r="I1646" s="10"/>
      <c r="P1646" s="10"/>
      <c r="Q1646" s="10"/>
      <c r="T1646" s="2" t="str">
        <f aca="false">IF(B1646="","","福建省福州市")</f>
        <v/>
      </c>
      <c r="U1646" s="2" t="str">
        <f aca="false">IF(B1646="","","福建省福州市")</f>
        <v/>
      </c>
      <c r="AD1646" s="10"/>
      <c r="AE1646" s="2" t="str">
        <f aca="false">IF(B1646="","","其它")</f>
        <v/>
      </c>
      <c r="AF1646" s="2" t="str">
        <f aca="false">IF(B1646="","","初次鉴定")</f>
        <v/>
      </c>
    </row>
    <row r="1647" customFormat="false" ht="14.25" hidden="false" customHeight="false" outlineLevel="0" collapsed="false">
      <c r="B1647" s="10"/>
      <c r="C1647" s="11"/>
      <c r="F1647" s="12" t="str">
        <f aca="false">IF(C1647="","",IF(OR(LEN(C1647)=15,LEN(C1647)=18),IF(LEN(C1647)=15,"19"&amp;MID(C1647,7,2)&amp;"-"&amp;MID(C1647,9,2)&amp;"-"&amp;MID(C1647,11,2),MID(C1647,7,4)&amp;"-"&amp;MID(C1647,11,2)&amp;"-"&amp;MID(C1647,13,2)),"无效的身份证号码"))</f>
        <v/>
      </c>
      <c r="G1647" s="2" t="str">
        <f aca="false">IF(C1647="","",IF(LEN(C1647)=15,IF(MOD(VALUE(RIGHT(C1647,1)),2)=0,"女","男"),IF(LEN(C1647)=18,IF(MOD(VALUE(MID(C1647,17,1)),2)=0,"女","男"),"身份证错")))</f>
        <v/>
      </c>
      <c r="I1647" s="10"/>
      <c r="P1647" s="10"/>
      <c r="Q1647" s="10"/>
      <c r="T1647" s="2" t="str">
        <f aca="false">IF(B1647="","","福建省福州市")</f>
        <v/>
      </c>
      <c r="U1647" s="2" t="str">
        <f aca="false">IF(B1647="","","福建省福州市")</f>
        <v/>
      </c>
      <c r="AD1647" s="10"/>
      <c r="AE1647" s="2" t="str">
        <f aca="false">IF(B1647="","","其它")</f>
        <v/>
      </c>
      <c r="AF1647" s="2" t="str">
        <f aca="false">IF(B1647="","","初次鉴定")</f>
        <v/>
      </c>
    </row>
    <row r="1648" customFormat="false" ht="14.25" hidden="false" customHeight="false" outlineLevel="0" collapsed="false">
      <c r="B1648" s="10"/>
      <c r="C1648" s="11"/>
      <c r="F1648" s="12" t="str">
        <f aca="false">IF(C1648="","",IF(OR(LEN(C1648)=15,LEN(C1648)=18),IF(LEN(C1648)=15,"19"&amp;MID(C1648,7,2)&amp;"-"&amp;MID(C1648,9,2)&amp;"-"&amp;MID(C1648,11,2),MID(C1648,7,4)&amp;"-"&amp;MID(C1648,11,2)&amp;"-"&amp;MID(C1648,13,2)),"无效的身份证号码"))</f>
        <v/>
      </c>
      <c r="G1648" s="2" t="str">
        <f aca="false">IF(C1648="","",IF(LEN(C1648)=15,IF(MOD(VALUE(RIGHT(C1648,1)),2)=0,"女","男"),IF(LEN(C1648)=18,IF(MOD(VALUE(MID(C1648,17,1)),2)=0,"女","男"),"身份证错")))</f>
        <v/>
      </c>
      <c r="I1648" s="10"/>
      <c r="P1648" s="10"/>
      <c r="Q1648" s="10"/>
      <c r="T1648" s="2" t="str">
        <f aca="false">IF(B1648="","","福建省福州市")</f>
        <v/>
      </c>
      <c r="U1648" s="2" t="str">
        <f aca="false">IF(B1648="","","福建省福州市")</f>
        <v/>
      </c>
      <c r="AD1648" s="10"/>
      <c r="AE1648" s="2" t="str">
        <f aca="false">IF(B1648="","","其它")</f>
        <v/>
      </c>
      <c r="AF1648" s="2" t="str">
        <f aca="false">IF(B1648="","","初次鉴定")</f>
        <v/>
      </c>
    </row>
    <row r="1649" customFormat="false" ht="14.25" hidden="false" customHeight="false" outlineLevel="0" collapsed="false">
      <c r="B1649" s="10"/>
      <c r="C1649" s="11"/>
      <c r="F1649" s="12" t="str">
        <f aca="false">IF(C1649="","",IF(OR(LEN(C1649)=15,LEN(C1649)=18),IF(LEN(C1649)=15,"19"&amp;MID(C1649,7,2)&amp;"-"&amp;MID(C1649,9,2)&amp;"-"&amp;MID(C1649,11,2),MID(C1649,7,4)&amp;"-"&amp;MID(C1649,11,2)&amp;"-"&amp;MID(C1649,13,2)),"无效的身份证号码"))</f>
        <v/>
      </c>
      <c r="G1649" s="2" t="str">
        <f aca="false">IF(C1649="","",IF(LEN(C1649)=15,IF(MOD(VALUE(RIGHT(C1649,1)),2)=0,"女","男"),IF(LEN(C1649)=18,IF(MOD(VALUE(MID(C1649,17,1)),2)=0,"女","男"),"身份证错")))</f>
        <v/>
      </c>
      <c r="I1649" s="10"/>
      <c r="P1649" s="10"/>
      <c r="Q1649" s="10"/>
      <c r="T1649" s="2" t="str">
        <f aca="false">IF(B1649="","","福建省福州市")</f>
        <v/>
      </c>
      <c r="U1649" s="2" t="str">
        <f aca="false">IF(B1649="","","福建省福州市")</f>
        <v/>
      </c>
      <c r="AD1649" s="10"/>
      <c r="AE1649" s="2" t="str">
        <f aca="false">IF(B1649="","","其它")</f>
        <v/>
      </c>
      <c r="AF1649" s="2" t="str">
        <f aca="false">IF(B1649="","","初次鉴定")</f>
        <v/>
      </c>
    </row>
    <row r="1650" customFormat="false" ht="14.25" hidden="false" customHeight="false" outlineLevel="0" collapsed="false">
      <c r="B1650" s="10"/>
      <c r="C1650" s="11"/>
      <c r="F1650" s="12" t="str">
        <f aca="false">IF(C1650="","",IF(OR(LEN(C1650)=15,LEN(C1650)=18),IF(LEN(C1650)=15,"19"&amp;MID(C1650,7,2)&amp;"-"&amp;MID(C1650,9,2)&amp;"-"&amp;MID(C1650,11,2),MID(C1650,7,4)&amp;"-"&amp;MID(C1650,11,2)&amp;"-"&amp;MID(C1650,13,2)),"无效的身份证号码"))</f>
        <v/>
      </c>
      <c r="G1650" s="2" t="str">
        <f aca="false">IF(C1650="","",IF(LEN(C1650)=15,IF(MOD(VALUE(RIGHT(C1650,1)),2)=0,"女","男"),IF(LEN(C1650)=18,IF(MOD(VALUE(MID(C1650,17,1)),2)=0,"女","男"),"身份证错")))</f>
        <v/>
      </c>
      <c r="I1650" s="10"/>
      <c r="P1650" s="10"/>
      <c r="Q1650" s="10"/>
      <c r="T1650" s="2" t="str">
        <f aca="false">IF(B1650="","","福建省福州市")</f>
        <v/>
      </c>
      <c r="U1650" s="2" t="str">
        <f aca="false">IF(B1650="","","福建省福州市")</f>
        <v/>
      </c>
      <c r="AD1650" s="10"/>
      <c r="AE1650" s="2" t="str">
        <f aca="false">IF(B1650="","","其它")</f>
        <v/>
      </c>
      <c r="AF1650" s="2" t="str">
        <f aca="false">IF(B1650="","","初次鉴定")</f>
        <v/>
      </c>
    </row>
    <row r="1651" customFormat="false" ht="14.25" hidden="false" customHeight="false" outlineLevel="0" collapsed="false">
      <c r="B1651" s="10"/>
      <c r="C1651" s="11"/>
      <c r="F1651" s="12" t="str">
        <f aca="false">IF(C1651="","",IF(OR(LEN(C1651)=15,LEN(C1651)=18),IF(LEN(C1651)=15,"19"&amp;MID(C1651,7,2)&amp;"-"&amp;MID(C1651,9,2)&amp;"-"&amp;MID(C1651,11,2),MID(C1651,7,4)&amp;"-"&amp;MID(C1651,11,2)&amp;"-"&amp;MID(C1651,13,2)),"无效的身份证号码"))</f>
        <v/>
      </c>
      <c r="G1651" s="2" t="str">
        <f aca="false">IF(C1651="","",IF(LEN(C1651)=15,IF(MOD(VALUE(RIGHT(C1651,1)),2)=0,"女","男"),IF(LEN(C1651)=18,IF(MOD(VALUE(MID(C1651,17,1)),2)=0,"女","男"),"身份证错")))</f>
        <v/>
      </c>
      <c r="I1651" s="10"/>
      <c r="P1651" s="10"/>
      <c r="Q1651" s="10"/>
      <c r="T1651" s="2" t="str">
        <f aca="false">IF(B1651="","","福建省福州市")</f>
        <v/>
      </c>
      <c r="U1651" s="2" t="str">
        <f aca="false">IF(B1651="","","福建省福州市")</f>
        <v/>
      </c>
      <c r="AD1651" s="10"/>
      <c r="AE1651" s="2" t="str">
        <f aca="false">IF(B1651="","","其它")</f>
        <v/>
      </c>
      <c r="AF1651" s="2" t="str">
        <f aca="false">IF(B1651="","","初次鉴定")</f>
        <v/>
      </c>
    </row>
    <row r="1652" customFormat="false" ht="14.25" hidden="false" customHeight="false" outlineLevel="0" collapsed="false">
      <c r="B1652" s="10"/>
      <c r="C1652" s="11"/>
      <c r="F1652" s="12" t="str">
        <f aca="false">IF(C1652="","",IF(OR(LEN(C1652)=15,LEN(C1652)=18),IF(LEN(C1652)=15,"19"&amp;MID(C1652,7,2)&amp;"-"&amp;MID(C1652,9,2)&amp;"-"&amp;MID(C1652,11,2),MID(C1652,7,4)&amp;"-"&amp;MID(C1652,11,2)&amp;"-"&amp;MID(C1652,13,2)),"无效的身份证号码"))</f>
        <v/>
      </c>
      <c r="G1652" s="2" t="str">
        <f aca="false">IF(C1652="","",IF(LEN(C1652)=15,IF(MOD(VALUE(RIGHT(C1652,1)),2)=0,"女","男"),IF(LEN(C1652)=18,IF(MOD(VALUE(MID(C1652,17,1)),2)=0,"女","男"),"身份证错")))</f>
        <v/>
      </c>
      <c r="I1652" s="10"/>
      <c r="P1652" s="10"/>
      <c r="Q1652" s="10"/>
      <c r="T1652" s="2" t="str">
        <f aca="false">IF(B1652="","","福建省福州市")</f>
        <v/>
      </c>
      <c r="U1652" s="2" t="str">
        <f aca="false">IF(B1652="","","福建省福州市")</f>
        <v/>
      </c>
      <c r="AD1652" s="10"/>
      <c r="AE1652" s="2" t="str">
        <f aca="false">IF(B1652="","","其它")</f>
        <v/>
      </c>
      <c r="AF1652" s="2" t="str">
        <f aca="false">IF(B1652="","","初次鉴定")</f>
        <v/>
      </c>
    </row>
    <row r="1653" customFormat="false" ht="14.25" hidden="false" customHeight="false" outlineLevel="0" collapsed="false">
      <c r="B1653" s="10"/>
      <c r="C1653" s="11"/>
      <c r="F1653" s="12" t="str">
        <f aca="false">IF(C1653="","",IF(OR(LEN(C1653)=15,LEN(C1653)=18),IF(LEN(C1653)=15,"19"&amp;MID(C1653,7,2)&amp;"-"&amp;MID(C1653,9,2)&amp;"-"&amp;MID(C1653,11,2),MID(C1653,7,4)&amp;"-"&amp;MID(C1653,11,2)&amp;"-"&amp;MID(C1653,13,2)),"无效的身份证号码"))</f>
        <v/>
      </c>
      <c r="G1653" s="2" t="str">
        <f aca="false">IF(C1653="","",IF(LEN(C1653)=15,IF(MOD(VALUE(RIGHT(C1653,1)),2)=0,"女","男"),IF(LEN(C1653)=18,IF(MOD(VALUE(MID(C1653,17,1)),2)=0,"女","男"),"身份证错")))</f>
        <v/>
      </c>
      <c r="I1653" s="10"/>
      <c r="P1653" s="10"/>
      <c r="Q1653" s="10"/>
      <c r="T1653" s="2" t="str">
        <f aca="false">IF(B1653="","","福建省福州市")</f>
        <v/>
      </c>
      <c r="U1653" s="2" t="str">
        <f aca="false">IF(B1653="","","福建省福州市")</f>
        <v/>
      </c>
      <c r="AD1653" s="10"/>
      <c r="AE1653" s="2" t="str">
        <f aca="false">IF(B1653="","","其它")</f>
        <v/>
      </c>
      <c r="AF1653" s="2" t="str">
        <f aca="false">IF(B1653="","","初次鉴定")</f>
        <v/>
      </c>
    </row>
    <row r="1654" customFormat="false" ht="14.25" hidden="false" customHeight="false" outlineLevel="0" collapsed="false">
      <c r="B1654" s="10"/>
      <c r="C1654" s="11"/>
      <c r="F1654" s="12" t="str">
        <f aca="false">IF(C1654="","",IF(OR(LEN(C1654)=15,LEN(C1654)=18),IF(LEN(C1654)=15,"19"&amp;MID(C1654,7,2)&amp;"-"&amp;MID(C1654,9,2)&amp;"-"&amp;MID(C1654,11,2),MID(C1654,7,4)&amp;"-"&amp;MID(C1654,11,2)&amp;"-"&amp;MID(C1654,13,2)),"无效的身份证号码"))</f>
        <v/>
      </c>
      <c r="G1654" s="2" t="str">
        <f aca="false">IF(C1654="","",IF(LEN(C1654)=15,IF(MOD(VALUE(RIGHT(C1654,1)),2)=0,"女","男"),IF(LEN(C1654)=18,IF(MOD(VALUE(MID(C1654,17,1)),2)=0,"女","男"),"身份证错")))</f>
        <v/>
      </c>
      <c r="I1654" s="10"/>
      <c r="P1654" s="10"/>
      <c r="Q1654" s="10"/>
      <c r="T1654" s="2" t="str">
        <f aca="false">IF(B1654="","","福建省福州市")</f>
        <v/>
      </c>
      <c r="U1654" s="2" t="str">
        <f aca="false">IF(B1654="","","福建省福州市")</f>
        <v/>
      </c>
      <c r="AD1654" s="10"/>
      <c r="AE1654" s="2" t="str">
        <f aca="false">IF(B1654="","","其它")</f>
        <v/>
      </c>
      <c r="AF1654" s="2" t="str">
        <f aca="false">IF(B1654="","","初次鉴定")</f>
        <v/>
      </c>
    </row>
    <row r="1655" customFormat="false" ht="14.25" hidden="false" customHeight="false" outlineLevel="0" collapsed="false">
      <c r="B1655" s="10"/>
      <c r="C1655" s="11"/>
      <c r="F1655" s="12" t="str">
        <f aca="false">IF(C1655="","",IF(OR(LEN(C1655)=15,LEN(C1655)=18),IF(LEN(C1655)=15,"19"&amp;MID(C1655,7,2)&amp;"-"&amp;MID(C1655,9,2)&amp;"-"&amp;MID(C1655,11,2),MID(C1655,7,4)&amp;"-"&amp;MID(C1655,11,2)&amp;"-"&amp;MID(C1655,13,2)),"无效的身份证号码"))</f>
        <v/>
      </c>
      <c r="G1655" s="2" t="str">
        <f aca="false">IF(C1655="","",IF(LEN(C1655)=15,IF(MOD(VALUE(RIGHT(C1655,1)),2)=0,"女","男"),IF(LEN(C1655)=18,IF(MOD(VALUE(MID(C1655,17,1)),2)=0,"女","男"),"身份证错")))</f>
        <v/>
      </c>
      <c r="I1655" s="10"/>
      <c r="P1655" s="10"/>
      <c r="Q1655" s="10"/>
      <c r="T1655" s="2" t="str">
        <f aca="false">IF(B1655="","","福建省福州市")</f>
        <v/>
      </c>
      <c r="U1655" s="2" t="str">
        <f aca="false">IF(B1655="","","福建省福州市")</f>
        <v/>
      </c>
      <c r="AD1655" s="10"/>
      <c r="AE1655" s="2" t="str">
        <f aca="false">IF(B1655="","","其它")</f>
        <v/>
      </c>
      <c r="AF1655" s="2" t="str">
        <f aca="false">IF(B1655="","","初次鉴定")</f>
        <v/>
      </c>
    </row>
    <row r="1656" customFormat="false" ht="14.25" hidden="false" customHeight="false" outlineLevel="0" collapsed="false">
      <c r="B1656" s="10"/>
      <c r="C1656" s="11"/>
      <c r="F1656" s="12" t="str">
        <f aca="false">IF(C1656="","",IF(OR(LEN(C1656)=15,LEN(C1656)=18),IF(LEN(C1656)=15,"19"&amp;MID(C1656,7,2)&amp;"-"&amp;MID(C1656,9,2)&amp;"-"&amp;MID(C1656,11,2),MID(C1656,7,4)&amp;"-"&amp;MID(C1656,11,2)&amp;"-"&amp;MID(C1656,13,2)),"无效的身份证号码"))</f>
        <v/>
      </c>
      <c r="G1656" s="2" t="str">
        <f aca="false">IF(C1656="","",IF(LEN(C1656)=15,IF(MOD(VALUE(RIGHT(C1656,1)),2)=0,"女","男"),IF(LEN(C1656)=18,IF(MOD(VALUE(MID(C1656,17,1)),2)=0,"女","男"),"身份证错")))</f>
        <v/>
      </c>
      <c r="I1656" s="10"/>
      <c r="P1656" s="10"/>
      <c r="Q1656" s="10"/>
      <c r="T1656" s="2" t="str">
        <f aca="false">IF(B1656="","","福建省福州市")</f>
        <v/>
      </c>
      <c r="U1656" s="2" t="str">
        <f aca="false">IF(B1656="","","福建省福州市")</f>
        <v/>
      </c>
      <c r="AD1656" s="10"/>
      <c r="AE1656" s="2" t="str">
        <f aca="false">IF(B1656="","","其它")</f>
        <v/>
      </c>
      <c r="AF1656" s="2" t="str">
        <f aca="false">IF(B1656="","","初次鉴定")</f>
        <v/>
      </c>
    </row>
    <row r="1657" customFormat="false" ht="14.25" hidden="false" customHeight="false" outlineLevel="0" collapsed="false">
      <c r="B1657" s="10"/>
      <c r="C1657" s="11"/>
      <c r="F1657" s="12" t="str">
        <f aca="false">IF(C1657="","",IF(OR(LEN(C1657)=15,LEN(C1657)=18),IF(LEN(C1657)=15,"19"&amp;MID(C1657,7,2)&amp;"-"&amp;MID(C1657,9,2)&amp;"-"&amp;MID(C1657,11,2),MID(C1657,7,4)&amp;"-"&amp;MID(C1657,11,2)&amp;"-"&amp;MID(C1657,13,2)),"无效的身份证号码"))</f>
        <v/>
      </c>
      <c r="G1657" s="2" t="str">
        <f aca="false">IF(C1657="","",IF(LEN(C1657)=15,IF(MOD(VALUE(RIGHT(C1657,1)),2)=0,"女","男"),IF(LEN(C1657)=18,IF(MOD(VALUE(MID(C1657,17,1)),2)=0,"女","男"),"身份证错")))</f>
        <v/>
      </c>
      <c r="I1657" s="10"/>
      <c r="P1657" s="10"/>
      <c r="Q1657" s="10"/>
      <c r="T1657" s="2" t="str">
        <f aca="false">IF(B1657="","","福建省福州市")</f>
        <v/>
      </c>
      <c r="U1657" s="2" t="str">
        <f aca="false">IF(B1657="","","福建省福州市")</f>
        <v/>
      </c>
      <c r="AD1657" s="10"/>
      <c r="AE1657" s="2" t="str">
        <f aca="false">IF(B1657="","","其它")</f>
        <v/>
      </c>
      <c r="AF1657" s="2" t="str">
        <f aca="false">IF(B1657="","","初次鉴定")</f>
        <v/>
      </c>
    </row>
    <row r="1658" customFormat="false" ht="14.25" hidden="false" customHeight="false" outlineLevel="0" collapsed="false">
      <c r="B1658" s="10"/>
      <c r="C1658" s="11"/>
      <c r="F1658" s="12" t="str">
        <f aca="false">IF(C1658="","",IF(OR(LEN(C1658)=15,LEN(C1658)=18),IF(LEN(C1658)=15,"19"&amp;MID(C1658,7,2)&amp;"-"&amp;MID(C1658,9,2)&amp;"-"&amp;MID(C1658,11,2),MID(C1658,7,4)&amp;"-"&amp;MID(C1658,11,2)&amp;"-"&amp;MID(C1658,13,2)),"无效的身份证号码"))</f>
        <v/>
      </c>
      <c r="G1658" s="2" t="str">
        <f aca="false">IF(C1658="","",IF(LEN(C1658)=15,IF(MOD(VALUE(RIGHT(C1658,1)),2)=0,"女","男"),IF(LEN(C1658)=18,IF(MOD(VALUE(MID(C1658,17,1)),2)=0,"女","男"),"身份证错")))</f>
        <v/>
      </c>
      <c r="I1658" s="10"/>
      <c r="P1658" s="10"/>
      <c r="Q1658" s="10"/>
      <c r="T1658" s="2" t="str">
        <f aca="false">IF(B1658="","","福建省福州市")</f>
        <v/>
      </c>
      <c r="U1658" s="2" t="str">
        <f aca="false">IF(B1658="","","福建省福州市")</f>
        <v/>
      </c>
      <c r="AD1658" s="10"/>
      <c r="AE1658" s="2" t="str">
        <f aca="false">IF(B1658="","","其它")</f>
        <v/>
      </c>
      <c r="AF1658" s="2" t="str">
        <f aca="false">IF(B1658="","","初次鉴定")</f>
        <v/>
      </c>
    </row>
    <row r="1659" customFormat="false" ht="14.25" hidden="false" customHeight="false" outlineLevel="0" collapsed="false">
      <c r="B1659" s="10"/>
      <c r="C1659" s="11"/>
      <c r="F1659" s="12" t="str">
        <f aca="false">IF(C1659="","",IF(OR(LEN(C1659)=15,LEN(C1659)=18),IF(LEN(C1659)=15,"19"&amp;MID(C1659,7,2)&amp;"-"&amp;MID(C1659,9,2)&amp;"-"&amp;MID(C1659,11,2),MID(C1659,7,4)&amp;"-"&amp;MID(C1659,11,2)&amp;"-"&amp;MID(C1659,13,2)),"无效的身份证号码"))</f>
        <v/>
      </c>
      <c r="G1659" s="2" t="str">
        <f aca="false">IF(C1659="","",IF(LEN(C1659)=15,IF(MOD(VALUE(RIGHT(C1659,1)),2)=0,"女","男"),IF(LEN(C1659)=18,IF(MOD(VALUE(MID(C1659,17,1)),2)=0,"女","男"),"身份证错")))</f>
        <v/>
      </c>
      <c r="I1659" s="10"/>
      <c r="P1659" s="10"/>
      <c r="Q1659" s="10"/>
      <c r="T1659" s="2" t="str">
        <f aca="false">IF(B1659="","","福建省福州市")</f>
        <v/>
      </c>
      <c r="U1659" s="2" t="str">
        <f aca="false">IF(B1659="","","福建省福州市")</f>
        <v/>
      </c>
      <c r="AD1659" s="10"/>
      <c r="AE1659" s="2" t="str">
        <f aca="false">IF(B1659="","","其它")</f>
        <v/>
      </c>
      <c r="AF1659" s="2" t="str">
        <f aca="false">IF(B1659="","","初次鉴定")</f>
        <v/>
      </c>
    </row>
    <row r="1660" customFormat="false" ht="14.25" hidden="false" customHeight="false" outlineLevel="0" collapsed="false">
      <c r="B1660" s="10"/>
      <c r="C1660" s="11"/>
      <c r="F1660" s="12" t="str">
        <f aca="false">IF(C1660="","",IF(OR(LEN(C1660)=15,LEN(C1660)=18),IF(LEN(C1660)=15,"19"&amp;MID(C1660,7,2)&amp;"-"&amp;MID(C1660,9,2)&amp;"-"&amp;MID(C1660,11,2),MID(C1660,7,4)&amp;"-"&amp;MID(C1660,11,2)&amp;"-"&amp;MID(C1660,13,2)),"无效的身份证号码"))</f>
        <v/>
      </c>
      <c r="G1660" s="2" t="str">
        <f aca="false">IF(C1660="","",IF(LEN(C1660)=15,IF(MOD(VALUE(RIGHT(C1660,1)),2)=0,"女","男"),IF(LEN(C1660)=18,IF(MOD(VALUE(MID(C1660,17,1)),2)=0,"女","男"),"身份证错")))</f>
        <v/>
      </c>
      <c r="I1660" s="10"/>
      <c r="P1660" s="10"/>
      <c r="Q1660" s="10"/>
      <c r="T1660" s="2" t="str">
        <f aca="false">IF(B1660="","","福建省福州市")</f>
        <v/>
      </c>
      <c r="U1660" s="2" t="str">
        <f aca="false">IF(B1660="","","福建省福州市")</f>
        <v/>
      </c>
      <c r="AD1660" s="10"/>
      <c r="AE1660" s="2" t="str">
        <f aca="false">IF(B1660="","","其它")</f>
        <v/>
      </c>
      <c r="AF1660" s="2" t="str">
        <f aca="false">IF(B1660="","","初次鉴定")</f>
        <v/>
      </c>
    </row>
    <row r="1661" customFormat="false" ht="14.25" hidden="false" customHeight="false" outlineLevel="0" collapsed="false">
      <c r="B1661" s="10"/>
      <c r="C1661" s="11"/>
      <c r="F1661" s="12" t="str">
        <f aca="false">IF(C1661="","",IF(OR(LEN(C1661)=15,LEN(C1661)=18),IF(LEN(C1661)=15,"19"&amp;MID(C1661,7,2)&amp;"-"&amp;MID(C1661,9,2)&amp;"-"&amp;MID(C1661,11,2),MID(C1661,7,4)&amp;"-"&amp;MID(C1661,11,2)&amp;"-"&amp;MID(C1661,13,2)),"无效的身份证号码"))</f>
        <v/>
      </c>
      <c r="G1661" s="2" t="str">
        <f aca="false">IF(C1661="","",IF(LEN(C1661)=15,IF(MOD(VALUE(RIGHT(C1661,1)),2)=0,"女","男"),IF(LEN(C1661)=18,IF(MOD(VALUE(MID(C1661,17,1)),2)=0,"女","男"),"身份证错")))</f>
        <v/>
      </c>
      <c r="I1661" s="10"/>
      <c r="P1661" s="10"/>
      <c r="Q1661" s="10"/>
      <c r="T1661" s="2" t="str">
        <f aca="false">IF(B1661="","","福建省福州市")</f>
        <v/>
      </c>
      <c r="U1661" s="2" t="str">
        <f aca="false">IF(B1661="","","福建省福州市")</f>
        <v/>
      </c>
      <c r="AD1661" s="10"/>
      <c r="AE1661" s="2" t="str">
        <f aca="false">IF(B1661="","","其它")</f>
        <v/>
      </c>
      <c r="AF1661" s="2" t="str">
        <f aca="false">IF(B1661="","","初次鉴定")</f>
        <v/>
      </c>
    </row>
    <row r="1662" customFormat="false" ht="14.25" hidden="false" customHeight="false" outlineLevel="0" collapsed="false">
      <c r="B1662" s="10"/>
      <c r="C1662" s="11"/>
      <c r="F1662" s="12" t="str">
        <f aca="false">IF(C1662="","",IF(OR(LEN(C1662)=15,LEN(C1662)=18),IF(LEN(C1662)=15,"19"&amp;MID(C1662,7,2)&amp;"-"&amp;MID(C1662,9,2)&amp;"-"&amp;MID(C1662,11,2),MID(C1662,7,4)&amp;"-"&amp;MID(C1662,11,2)&amp;"-"&amp;MID(C1662,13,2)),"无效的身份证号码"))</f>
        <v/>
      </c>
      <c r="G1662" s="2" t="str">
        <f aca="false">IF(C1662="","",IF(LEN(C1662)=15,IF(MOD(VALUE(RIGHT(C1662,1)),2)=0,"女","男"),IF(LEN(C1662)=18,IF(MOD(VALUE(MID(C1662,17,1)),2)=0,"女","男"),"身份证错")))</f>
        <v/>
      </c>
      <c r="I1662" s="10"/>
      <c r="P1662" s="10"/>
      <c r="Q1662" s="10"/>
      <c r="T1662" s="2" t="str">
        <f aca="false">IF(B1662="","","福建省福州市")</f>
        <v/>
      </c>
      <c r="U1662" s="2" t="str">
        <f aca="false">IF(B1662="","","福建省福州市")</f>
        <v/>
      </c>
      <c r="AD1662" s="10"/>
      <c r="AE1662" s="2" t="str">
        <f aca="false">IF(B1662="","","其它")</f>
        <v/>
      </c>
      <c r="AF1662" s="2" t="str">
        <f aca="false">IF(B1662="","","初次鉴定")</f>
        <v/>
      </c>
    </row>
    <row r="1663" customFormat="false" ht="14.25" hidden="false" customHeight="false" outlineLevel="0" collapsed="false">
      <c r="B1663" s="10"/>
      <c r="C1663" s="11"/>
      <c r="F1663" s="12" t="str">
        <f aca="false">IF(C1663="","",IF(OR(LEN(C1663)=15,LEN(C1663)=18),IF(LEN(C1663)=15,"19"&amp;MID(C1663,7,2)&amp;"-"&amp;MID(C1663,9,2)&amp;"-"&amp;MID(C1663,11,2),MID(C1663,7,4)&amp;"-"&amp;MID(C1663,11,2)&amp;"-"&amp;MID(C1663,13,2)),"无效的身份证号码"))</f>
        <v/>
      </c>
      <c r="G1663" s="2" t="str">
        <f aca="false">IF(C1663="","",IF(LEN(C1663)=15,IF(MOD(VALUE(RIGHT(C1663,1)),2)=0,"女","男"),IF(LEN(C1663)=18,IF(MOD(VALUE(MID(C1663,17,1)),2)=0,"女","男"),"身份证错")))</f>
        <v/>
      </c>
      <c r="I1663" s="10"/>
      <c r="P1663" s="10"/>
      <c r="Q1663" s="10"/>
      <c r="T1663" s="2" t="str">
        <f aca="false">IF(B1663="","","福建省福州市")</f>
        <v/>
      </c>
      <c r="U1663" s="2" t="str">
        <f aca="false">IF(B1663="","","福建省福州市")</f>
        <v/>
      </c>
      <c r="AD1663" s="10"/>
      <c r="AE1663" s="2" t="str">
        <f aca="false">IF(B1663="","","其它")</f>
        <v/>
      </c>
      <c r="AF1663" s="2" t="str">
        <f aca="false">IF(B1663="","","初次鉴定")</f>
        <v/>
      </c>
    </row>
    <row r="1664" customFormat="false" ht="14.25" hidden="false" customHeight="false" outlineLevel="0" collapsed="false">
      <c r="B1664" s="10"/>
      <c r="C1664" s="11"/>
      <c r="F1664" s="12" t="str">
        <f aca="false">IF(C1664="","",IF(OR(LEN(C1664)=15,LEN(C1664)=18),IF(LEN(C1664)=15,"19"&amp;MID(C1664,7,2)&amp;"-"&amp;MID(C1664,9,2)&amp;"-"&amp;MID(C1664,11,2),MID(C1664,7,4)&amp;"-"&amp;MID(C1664,11,2)&amp;"-"&amp;MID(C1664,13,2)),"无效的身份证号码"))</f>
        <v/>
      </c>
      <c r="G1664" s="2" t="str">
        <f aca="false">IF(C1664="","",IF(LEN(C1664)=15,IF(MOD(VALUE(RIGHT(C1664,1)),2)=0,"女","男"),IF(LEN(C1664)=18,IF(MOD(VALUE(MID(C1664,17,1)),2)=0,"女","男"),"身份证错")))</f>
        <v/>
      </c>
      <c r="I1664" s="10"/>
      <c r="P1664" s="10"/>
      <c r="Q1664" s="10"/>
      <c r="T1664" s="2" t="str">
        <f aca="false">IF(B1664="","","福建省福州市")</f>
        <v/>
      </c>
      <c r="U1664" s="2" t="str">
        <f aca="false">IF(B1664="","","福建省福州市")</f>
        <v/>
      </c>
      <c r="AD1664" s="10"/>
      <c r="AE1664" s="2" t="str">
        <f aca="false">IF(B1664="","","其它")</f>
        <v/>
      </c>
      <c r="AF1664" s="2" t="str">
        <f aca="false">IF(B1664="","","初次鉴定")</f>
        <v/>
      </c>
    </row>
    <row r="1665" customFormat="false" ht="14.25" hidden="false" customHeight="false" outlineLevel="0" collapsed="false">
      <c r="B1665" s="10"/>
      <c r="C1665" s="11"/>
      <c r="F1665" s="12" t="str">
        <f aca="false">IF(C1665="","",IF(OR(LEN(C1665)=15,LEN(C1665)=18),IF(LEN(C1665)=15,"19"&amp;MID(C1665,7,2)&amp;"-"&amp;MID(C1665,9,2)&amp;"-"&amp;MID(C1665,11,2),MID(C1665,7,4)&amp;"-"&amp;MID(C1665,11,2)&amp;"-"&amp;MID(C1665,13,2)),"无效的身份证号码"))</f>
        <v/>
      </c>
      <c r="G1665" s="2" t="str">
        <f aca="false">IF(C1665="","",IF(LEN(C1665)=15,IF(MOD(VALUE(RIGHT(C1665,1)),2)=0,"女","男"),IF(LEN(C1665)=18,IF(MOD(VALUE(MID(C1665,17,1)),2)=0,"女","男"),"身份证错")))</f>
        <v/>
      </c>
      <c r="I1665" s="10"/>
      <c r="P1665" s="10"/>
      <c r="Q1665" s="10"/>
      <c r="T1665" s="2" t="str">
        <f aca="false">IF(B1665="","","福建省福州市")</f>
        <v/>
      </c>
      <c r="U1665" s="2" t="str">
        <f aca="false">IF(B1665="","","福建省福州市")</f>
        <v/>
      </c>
      <c r="AD1665" s="10"/>
      <c r="AE1665" s="2" t="str">
        <f aca="false">IF(B1665="","","其它")</f>
        <v/>
      </c>
      <c r="AF1665" s="2" t="str">
        <f aca="false">IF(B1665="","","初次鉴定")</f>
        <v/>
      </c>
    </row>
    <row r="1666" customFormat="false" ht="14.25" hidden="false" customHeight="false" outlineLevel="0" collapsed="false">
      <c r="B1666" s="10"/>
      <c r="C1666" s="11"/>
      <c r="F1666" s="12" t="str">
        <f aca="false">IF(C1666="","",IF(OR(LEN(C1666)=15,LEN(C1666)=18),IF(LEN(C1666)=15,"19"&amp;MID(C1666,7,2)&amp;"-"&amp;MID(C1666,9,2)&amp;"-"&amp;MID(C1666,11,2),MID(C1666,7,4)&amp;"-"&amp;MID(C1666,11,2)&amp;"-"&amp;MID(C1666,13,2)),"无效的身份证号码"))</f>
        <v/>
      </c>
      <c r="G1666" s="2" t="str">
        <f aca="false">IF(C1666="","",IF(LEN(C1666)=15,IF(MOD(VALUE(RIGHT(C1666,1)),2)=0,"女","男"),IF(LEN(C1666)=18,IF(MOD(VALUE(MID(C1666,17,1)),2)=0,"女","男"),"身份证错")))</f>
        <v/>
      </c>
      <c r="I1666" s="10"/>
      <c r="P1666" s="10"/>
      <c r="Q1666" s="10"/>
      <c r="T1666" s="2" t="str">
        <f aca="false">IF(B1666="","","福建省福州市")</f>
        <v/>
      </c>
      <c r="U1666" s="2" t="str">
        <f aca="false">IF(B1666="","","福建省福州市")</f>
        <v/>
      </c>
      <c r="AD1666" s="10"/>
      <c r="AE1666" s="2" t="str">
        <f aca="false">IF(B1666="","","其它")</f>
        <v/>
      </c>
      <c r="AF1666" s="2" t="str">
        <f aca="false">IF(B1666="","","初次鉴定")</f>
        <v/>
      </c>
    </row>
    <row r="1667" customFormat="false" ht="14.25" hidden="false" customHeight="false" outlineLevel="0" collapsed="false">
      <c r="B1667" s="10"/>
      <c r="C1667" s="11"/>
      <c r="F1667" s="12" t="str">
        <f aca="false">IF(C1667="","",IF(OR(LEN(C1667)=15,LEN(C1667)=18),IF(LEN(C1667)=15,"19"&amp;MID(C1667,7,2)&amp;"-"&amp;MID(C1667,9,2)&amp;"-"&amp;MID(C1667,11,2),MID(C1667,7,4)&amp;"-"&amp;MID(C1667,11,2)&amp;"-"&amp;MID(C1667,13,2)),"无效的身份证号码"))</f>
        <v/>
      </c>
      <c r="G1667" s="2" t="str">
        <f aca="false">IF(C1667="","",IF(LEN(C1667)=15,IF(MOD(VALUE(RIGHT(C1667,1)),2)=0,"女","男"),IF(LEN(C1667)=18,IF(MOD(VALUE(MID(C1667,17,1)),2)=0,"女","男"),"身份证错")))</f>
        <v/>
      </c>
      <c r="I1667" s="10"/>
      <c r="P1667" s="10"/>
      <c r="Q1667" s="10"/>
      <c r="T1667" s="2" t="str">
        <f aca="false">IF(B1667="","","福建省福州市")</f>
        <v/>
      </c>
      <c r="U1667" s="2" t="str">
        <f aca="false">IF(B1667="","","福建省福州市")</f>
        <v/>
      </c>
      <c r="AD1667" s="10"/>
      <c r="AE1667" s="2" t="str">
        <f aca="false">IF(B1667="","","其它")</f>
        <v/>
      </c>
      <c r="AF1667" s="2" t="str">
        <f aca="false">IF(B1667="","","初次鉴定")</f>
        <v/>
      </c>
    </row>
    <row r="1668" customFormat="false" ht="14.25" hidden="false" customHeight="false" outlineLevel="0" collapsed="false">
      <c r="B1668" s="10"/>
      <c r="C1668" s="11"/>
      <c r="F1668" s="12" t="str">
        <f aca="false">IF(C1668="","",IF(OR(LEN(C1668)=15,LEN(C1668)=18),IF(LEN(C1668)=15,"19"&amp;MID(C1668,7,2)&amp;"-"&amp;MID(C1668,9,2)&amp;"-"&amp;MID(C1668,11,2),MID(C1668,7,4)&amp;"-"&amp;MID(C1668,11,2)&amp;"-"&amp;MID(C1668,13,2)),"无效的身份证号码"))</f>
        <v/>
      </c>
      <c r="G1668" s="2" t="str">
        <f aca="false">IF(C1668="","",IF(LEN(C1668)=15,IF(MOD(VALUE(RIGHT(C1668,1)),2)=0,"女","男"),IF(LEN(C1668)=18,IF(MOD(VALUE(MID(C1668,17,1)),2)=0,"女","男"),"身份证错")))</f>
        <v/>
      </c>
      <c r="I1668" s="10"/>
      <c r="P1668" s="10"/>
      <c r="Q1668" s="10"/>
      <c r="T1668" s="2" t="str">
        <f aca="false">IF(B1668="","","福建省福州市")</f>
        <v/>
      </c>
      <c r="U1668" s="2" t="str">
        <f aca="false">IF(B1668="","","福建省福州市")</f>
        <v/>
      </c>
      <c r="AD1668" s="10"/>
      <c r="AE1668" s="2" t="str">
        <f aca="false">IF(B1668="","","其它")</f>
        <v/>
      </c>
      <c r="AF1668" s="2" t="str">
        <f aca="false">IF(B1668="","","初次鉴定")</f>
        <v/>
      </c>
    </row>
    <row r="1669" customFormat="false" ht="14.25" hidden="false" customHeight="false" outlineLevel="0" collapsed="false">
      <c r="B1669" s="10"/>
      <c r="C1669" s="11"/>
      <c r="F1669" s="12" t="str">
        <f aca="false">IF(C1669="","",IF(OR(LEN(C1669)=15,LEN(C1669)=18),IF(LEN(C1669)=15,"19"&amp;MID(C1669,7,2)&amp;"-"&amp;MID(C1669,9,2)&amp;"-"&amp;MID(C1669,11,2),MID(C1669,7,4)&amp;"-"&amp;MID(C1669,11,2)&amp;"-"&amp;MID(C1669,13,2)),"无效的身份证号码"))</f>
        <v/>
      </c>
      <c r="G1669" s="2" t="str">
        <f aca="false">IF(C1669="","",IF(LEN(C1669)=15,IF(MOD(VALUE(RIGHT(C1669,1)),2)=0,"女","男"),IF(LEN(C1669)=18,IF(MOD(VALUE(MID(C1669,17,1)),2)=0,"女","男"),"身份证错")))</f>
        <v/>
      </c>
      <c r="I1669" s="10"/>
      <c r="P1669" s="10"/>
      <c r="Q1669" s="10"/>
      <c r="T1669" s="2" t="str">
        <f aca="false">IF(B1669="","","福建省福州市")</f>
        <v/>
      </c>
      <c r="U1669" s="2" t="str">
        <f aca="false">IF(B1669="","","福建省福州市")</f>
        <v/>
      </c>
      <c r="AD1669" s="10"/>
      <c r="AE1669" s="2" t="str">
        <f aca="false">IF(B1669="","","其它")</f>
        <v/>
      </c>
      <c r="AF1669" s="2" t="str">
        <f aca="false">IF(B1669="","","初次鉴定")</f>
        <v/>
      </c>
    </row>
    <row r="1670" customFormat="false" ht="14.25" hidden="false" customHeight="false" outlineLevel="0" collapsed="false">
      <c r="B1670" s="10"/>
      <c r="C1670" s="11"/>
      <c r="F1670" s="12" t="str">
        <f aca="false">IF(C1670="","",IF(OR(LEN(C1670)=15,LEN(C1670)=18),IF(LEN(C1670)=15,"19"&amp;MID(C1670,7,2)&amp;"-"&amp;MID(C1670,9,2)&amp;"-"&amp;MID(C1670,11,2),MID(C1670,7,4)&amp;"-"&amp;MID(C1670,11,2)&amp;"-"&amp;MID(C1670,13,2)),"无效的身份证号码"))</f>
        <v/>
      </c>
      <c r="G1670" s="2" t="str">
        <f aca="false">IF(C1670="","",IF(LEN(C1670)=15,IF(MOD(VALUE(RIGHT(C1670,1)),2)=0,"女","男"),IF(LEN(C1670)=18,IF(MOD(VALUE(MID(C1670,17,1)),2)=0,"女","男"),"身份证错")))</f>
        <v/>
      </c>
      <c r="I1670" s="10"/>
      <c r="P1670" s="10"/>
      <c r="Q1670" s="10"/>
      <c r="T1670" s="2" t="str">
        <f aca="false">IF(B1670="","","福建省福州市")</f>
        <v/>
      </c>
      <c r="U1670" s="2" t="str">
        <f aca="false">IF(B1670="","","福建省福州市")</f>
        <v/>
      </c>
      <c r="AD1670" s="10"/>
      <c r="AE1670" s="2" t="str">
        <f aca="false">IF(B1670="","","其它")</f>
        <v/>
      </c>
      <c r="AF1670" s="2" t="str">
        <f aca="false">IF(B1670="","","初次鉴定")</f>
        <v/>
      </c>
    </row>
    <row r="1671" customFormat="false" ht="14.25" hidden="false" customHeight="false" outlineLevel="0" collapsed="false">
      <c r="B1671" s="10"/>
      <c r="C1671" s="11"/>
      <c r="F1671" s="12" t="str">
        <f aca="false">IF(C1671="","",IF(OR(LEN(C1671)=15,LEN(C1671)=18),IF(LEN(C1671)=15,"19"&amp;MID(C1671,7,2)&amp;"-"&amp;MID(C1671,9,2)&amp;"-"&amp;MID(C1671,11,2),MID(C1671,7,4)&amp;"-"&amp;MID(C1671,11,2)&amp;"-"&amp;MID(C1671,13,2)),"无效的身份证号码"))</f>
        <v/>
      </c>
      <c r="G1671" s="2" t="str">
        <f aca="false">IF(C1671="","",IF(LEN(C1671)=15,IF(MOD(VALUE(RIGHT(C1671,1)),2)=0,"女","男"),IF(LEN(C1671)=18,IF(MOD(VALUE(MID(C1671,17,1)),2)=0,"女","男"),"身份证错")))</f>
        <v/>
      </c>
      <c r="I1671" s="10"/>
      <c r="P1671" s="10"/>
      <c r="Q1671" s="10"/>
      <c r="T1671" s="2" t="str">
        <f aca="false">IF(B1671="","","福建省福州市")</f>
        <v/>
      </c>
      <c r="U1671" s="2" t="str">
        <f aca="false">IF(B1671="","","福建省福州市")</f>
        <v/>
      </c>
      <c r="AD1671" s="10"/>
      <c r="AE1671" s="2" t="str">
        <f aca="false">IF(B1671="","","其它")</f>
        <v/>
      </c>
      <c r="AF1671" s="2" t="str">
        <f aca="false">IF(B1671="","","初次鉴定")</f>
        <v/>
      </c>
    </row>
    <row r="1672" customFormat="false" ht="14.25" hidden="false" customHeight="false" outlineLevel="0" collapsed="false">
      <c r="B1672" s="10"/>
      <c r="C1672" s="11"/>
      <c r="F1672" s="12" t="str">
        <f aca="false">IF(C1672="","",IF(OR(LEN(C1672)=15,LEN(C1672)=18),IF(LEN(C1672)=15,"19"&amp;MID(C1672,7,2)&amp;"-"&amp;MID(C1672,9,2)&amp;"-"&amp;MID(C1672,11,2),MID(C1672,7,4)&amp;"-"&amp;MID(C1672,11,2)&amp;"-"&amp;MID(C1672,13,2)),"无效的身份证号码"))</f>
        <v/>
      </c>
      <c r="G1672" s="2" t="str">
        <f aca="false">IF(C1672="","",IF(LEN(C1672)=15,IF(MOD(VALUE(RIGHT(C1672,1)),2)=0,"女","男"),IF(LEN(C1672)=18,IF(MOD(VALUE(MID(C1672,17,1)),2)=0,"女","男"),"身份证错")))</f>
        <v/>
      </c>
      <c r="I1672" s="10"/>
      <c r="P1672" s="10"/>
      <c r="Q1672" s="10"/>
      <c r="T1672" s="2" t="str">
        <f aca="false">IF(B1672="","","福建省福州市")</f>
        <v/>
      </c>
      <c r="U1672" s="2" t="str">
        <f aca="false">IF(B1672="","","福建省福州市")</f>
        <v/>
      </c>
      <c r="AD1672" s="10"/>
      <c r="AE1672" s="2" t="str">
        <f aca="false">IF(B1672="","","其它")</f>
        <v/>
      </c>
      <c r="AF1672" s="2" t="str">
        <f aca="false">IF(B1672="","","初次鉴定")</f>
        <v/>
      </c>
    </row>
    <row r="1673" customFormat="false" ht="14.25" hidden="false" customHeight="false" outlineLevel="0" collapsed="false">
      <c r="B1673" s="10"/>
      <c r="C1673" s="11"/>
      <c r="F1673" s="12" t="str">
        <f aca="false">IF(C1673="","",IF(OR(LEN(C1673)=15,LEN(C1673)=18),IF(LEN(C1673)=15,"19"&amp;MID(C1673,7,2)&amp;"-"&amp;MID(C1673,9,2)&amp;"-"&amp;MID(C1673,11,2),MID(C1673,7,4)&amp;"-"&amp;MID(C1673,11,2)&amp;"-"&amp;MID(C1673,13,2)),"无效的身份证号码"))</f>
        <v/>
      </c>
      <c r="G1673" s="2" t="str">
        <f aca="false">IF(C1673="","",IF(LEN(C1673)=15,IF(MOD(VALUE(RIGHT(C1673,1)),2)=0,"女","男"),IF(LEN(C1673)=18,IF(MOD(VALUE(MID(C1673,17,1)),2)=0,"女","男"),"身份证错")))</f>
        <v/>
      </c>
      <c r="I1673" s="10"/>
      <c r="P1673" s="10"/>
      <c r="Q1673" s="10"/>
      <c r="T1673" s="2" t="str">
        <f aca="false">IF(B1673="","","福建省福州市")</f>
        <v/>
      </c>
      <c r="U1673" s="2" t="str">
        <f aca="false">IF(B1673="","","福建省福州市")</f>
        <v/>
      </c>
      <c r="AD1673" s="10"/>
      <c r="AE1673" s="2" t="str">
        <f aca="false">IF(B1673="","","其它")</f>
        <v/>
      </c>
      <c r="AF1673" s="2" t="str">
        <f aca="false">IF(B1673="","","初次鉴定")</f>
        <v/>
      </c>
    </row>
    <row r="1674" customFormat="false" ht="14.25" hidden="false" customHeight="false" outlineLevel="0" collapsed="false">
      <c r="B1674" s="10"/>
      <c r="C1674" s="11"/>
      <c r="F1674" s="12" t="str">
        <f aca="false">IF(C1674="","",IF(OR(LEN(C1674)=15,LEN(C1674)=18),IF(LEN(C1674)=15,"19"&amp;MID(C1674,7,2)&amp;"-"&amp;MID(C1674,9,2)&amp;"-"&amp;MID(C1674,11,2),MID(C1674,7,4)&amp;"-"&amp;MID(C1674,11,2)&amp;"-"&amp;MID(C1674,13,2)),"无效的身份证号码"))</f>
        <v/>
      </c>
      <c r="G1674" s="2" t="str">
        <f aca="false">IF(C1674="","",IF(LEN(C1674)=15,IF(MOD(VALUE(RIGHT(C1674,1)),2)=0,"女","男"),IF(LEN(C1674)=18,IF(MOD(VALUE(MID(C1674,17,1)),2)=0,"女","男"),"身份证错")))</f>
        <v/>
      </c>
      <c r="I1674" s="10"/>
      <c r="P1674" s="10"/>
      <c r="Q1674" s="10"/>
      <c r="T1674" s="2" t="str">
        <f aca="false">IF(B1674="","","福建省福州市")</f>
        <v/>
      </c>
      <c r="U1674" s="2" t="str">
        <f aca="false">IF(B1674="","","福建省福州市")</f>
        <v/>
      </c>
      <c r="AD1674" s="10"/>
      <c r="AE1674" s="2" t="str">
        <f aca="false">IF(B1674="","","其它")</f>
        <v/>
      </c>
      <c r="AF1674" s="2" t="str">
        <f aca="false">IF(B1674="","","初次鉴定")</f>
        <v/>
      </c>
    </row>
    <row r="1675" customFormat="false" ht="14.25" hidden="false" customHeight="false" outlineLevel="0" collapsed="false">
      <c r="B1675" s="10"/>
      <c r="C1675" s="11"/>
      <c r="F1675" s="12" t="str">
        <f aca="false">IF(C1675="","",IF(OR(LEN(C1675)=15,LEN(C1675)=18),IF(LEN(C1675)=15,"19"&amp;MID(C1675,7,2)&amp;"-"&amp;MID(C1675,9,2)&amp;"-"&amp;MID(C1675,11,2),MID(C1675,7,4)&amp;"-"&amp;MID(C1675,11,2)&amp;"-"&amp;MID(C1675,13,2)),"无效的身份证号码"))</f>
        <v/>
      </c>
      <c r="G1675" s="2" t="str">
        <f aca="false">IF(C1675="","",IF(LEN(C1675)=15,IF(MOD(VALUE(RIGHT(C1675,1)),2)=0,"女","男"),IF(LEN(C1675)=18,IF(MOD(VALUE(MID(C1675,17,1)),2)=0,"女","男"),"身份证错")))</f>
        <v/>
      </c>
      <c r="I1675" s="10"/>
      <c r="P1675" s="10"/>
      <c r="Q1675" s="10"/>
      <c r="T1675" s="2" t="str">
        <f aca="false">IF(B1675="","","福建省福州市")</f>
        <v/>
      </c>
      <c r="U1675" s="2" t="str">
        <f aca="false">IF(B1675="","","福建省福州市")</f>
        <v/>
      </c>
      <c r="AD1675" s="10"/>
      <c r="AE1675" s="2" t="str">
        <f aca="false">IF(B1675="","","其它")</f>
        <v/>
      </c>
      <c r="AF1675" s="2" t="str">
        <f aca="false">IF(B1675="","","初次鉴定")</f>
        <v/>
      </c>
    </row>
    <row r="1676" customFormat="false" ht="14.25" hidden="false" customHeight="false" outlineLevel="0" collapsed="false">
      <c r="B1676" s="10"/>
      <c r="C1676" s="11"/>
      <c r="F1676" s="12" t="str">
        <f aca="false">IF(C1676="","",IF(OR(LEN(C1676)=15,LEN(C1676)=18),IF(LEN(C1676)=15,"19"&amp;MID(C1676,7,2)&amp;"-"&amp;MID(C1676,9,2)&amp;"-"&amp;MID(C1676,11,2),MID(C1676,7,4)&amp;"-"&amp;MID(C1676,11,2)&amp;"-"&amp;MID(C1676,13,2)),"无效的身份证号码"))</f>
        <v/>
      </c>
      <c r="G1676" s="2" t="str">
        <f aca="false">IF(C1676="","",IF(LEN(C1676)=15,IF(MOD(VALUE(RIGHT(C1676,1)),2)=0,"女","男"),IF(LEN(C1676)=18,IF(MOD(VALUE(MID(C1676,17,1)),2)=0,"女","男"),"身份证错")))</f>
        <v/>
      </c>
      <c r="I1676" s="10"/>
      <c r="P1676" s="10"/>
      <c r="Q1676" s="10"/>
      <c r="T1676" s="2" t="str">
        <f aca="false">IF(B1676="","","福建省福州市")</f>
        <v/>
      </c>
      <c r="U1676" s="2" t="str">
        <f aca="false">IF(B1676="","","福建省福州市")</f>
        <v/>
      </c>
      <c r="AD1676" s="10"/>
      <c r="AE1676" s="2" t="str">
        <f aca="false">IF(B1676="","","其它")</f>
        <v/>
      </c>
      <c r="AF1676" s="2" t="str">
        <f aca="false">IF(B1676="","","初次鉴定")</f>
        <v/>
      </c>
    </row>
    <row r="1677" customFormat="false" ht="14.25" hidden="false" customHeight="false" outlineLevel="0" collapsed="false">
      <c r="B1677" s="10"/>
      <c r="C1677" s="11"/>
      <c r="F1677" s="12" t="str">
        <f aca="false">IF(C1677="","",IF(OR(LEN(C1677)=15,LEN(C1677)=18),IF(LEN(C1677)=15,"19"&amp;MID(C1677,7,2)&amp;"-"&amp;MID(C1677,9,2)&amp;"-"&amp;MID(C1677,11,2),MID(C1677,7,4)&amp;"-"&amp;MID(C1677,11,2)&amp;"-"&amp;MID(C1677,13,2)),"无效的身份证号码"))</f>
        <v/>
      </c>
      <c r="G1677" s="2" t="str">
        <f aca="false">IF(C1677="","",IF(LEN(C1677)=15,IF(MOD(VALUE(RIGHT(C1677,1)),2)=0,"女","男"),IF(LEN(C1677)=18,IF(MOD(VALUE(MID(C1677,17,1)),2)=0,"女","男"),"身份证错")))</f>
        <v/>
      </c>
      <c r="I1677" s="10"/>
      <c r="P1677" s="10"/>
      <c r="Q1677" s="10"/>
      <c r="T1677" s="2" t="str">
        <f aca="false">IF(B1677="","","福建省福州市")</f>
        <v/>
      </c>
      <c r="U1677" s="2" t="str">
        <f aca="false">IF(B1677="","","福建省福州市")</f>
        <v/>
      </c>
      <c r="AD1677" s="10"/>
      <c r="AE1677" s="2" t="str">
        <f aca="false">IF(B1677="","","其它")</f>
        <v/>
      </c>
      <c r="AF1677" s="2" t="str">
        <f aca="false">IF(B1677="","","初次鉴定")</f>
        <v/>
      </c>
    </row>
    <row r="1678" customFormat="false" ht="14.25" hidden="false" customHeight="false" outlineLevel="0" collapsed="false">
      <c r="B1678" s="10"/>
      <c r="C1678" s="11"/>
      <c r="F1678" s="12" t="str">
        <f aca="false">IF(C1678="","",IF(OR(LEN(C1678)=15,LEN(C1678)=18),IF(LEN(C1678)=15,"19"&amp;MID(C1678,7,2)&amp;"-"&amp;MID(C1678,9,2)&amp;"-"&amp;MID(C1678,11,2),MID(C1678,7,4)&amp;"-"&amp;MID(C1678,11,2)&amp;"-"&amp;MID(C1678,13,2)),"无效的身份证号码"))</f>
        <v/>
      </c>
      <c r="G1678" s="2" t="str">
        <f aca="false">IF(C1678="","",IF(LEN(C1678)=15,IF(MOD(VALUE(RIGHT(C1678,1)),2)=0,"女","男"),IF(LEN(C1678)=18,IF(MOD(VALUE(MID(C1678,17,1)),2)=0,"女","男"),"身份证错")))</f>
        <v/>
      </c>
      <c r="I1678" s="10"/>
      <c r="P1678" s="10"/>
      <c r="Q1678" s="10"/>
      <c r="T1678" s="2" t="str">
        <f aca="false">IF(B1678="","","福建省福州市")</f>
        <v/>
      </c>
      <c r="U1678" s="2" t="str">
        <f aca="false">IF(B1678="","","福建省福州市")</f>
        <v/>
      </c>
      <c r="AD1678" s="10"/>
      <c r="AE1678" s="2" t="str">
        <f aca="false">IF(B1678="","","其它")</f>
        <v/>
      </c>
      <c r="AF1678" s="2" t="str">
        <f aca="false">IF(B1678="","","初次鉴定")</f>
        <v/>
      </c>
    </row>
    <row r="1679" customFormat="false" ht="14.25" hidden="false" customHeight="false" outlineLevel="0" collapsed="false">
      <c r="B1679" s="10"/>
      <c r="C1679" s="11"/>
      <c r="F1679" s="12" t="str">
        <f aca="false">IF(C1679="","",IF(OR(LEN(C1679)=15,LEN(C1679)=18),IF(LEN(C1679)=15,"19"&amp;MID(C1679,7,2)&amp;"-"&amp;MID(C1679,9,2)&amp;"-"&amp;MID(C1679,11,2),MID(C1679,7,4)&amp;"-"&amp;MID(C1679,11,2)&amp;"-"&amp;MID(C1679,13,2)),"无效的身份证号码"))</f>
        <v/>
      </c>
      <c r="G1679" s="2" t="str">
        <f aca="false">IF(C1679="","",IF(LEN(C1679)=15,IF(MOD(VALUE(RIGHT(C1679,1)),2)=0,"女","男"),IF(LEN(C1679)=18,IF(MOD(VALUE(MID(C1679,17,1)),2)=0,"女","男"),"身份证错")))</f>
        <v/>
      </c>
      <c r="I1679" s="10"/>
      <c r="P1679" s="10"/>
      <c r="Q1679" s="10"/>
      <c r="T1679" s="2" t="str">
        <f aca="false">IF(B1679="","","福建省福州市")</f>
        <v/>
      </c>
      <c r="U1679" s="2" t="str">
        <f aca="false">IF(B1679="","","福建省福州市")</f>
        <v/>
      </c>
      <c r="AD1679" s="10"/>
      <c r="AE1679" s="2" t="str">
        <f aca="false">IF(B1679="","","其它")</f>
        <v/>
      </c>
      <c r="AF1679" s="2" t="str">
        <f aca="false">IF(B1679="","","初次鉴定")</f>
        <v/>
      </c>
    </row>
    <row r="1680" customFormat="false" ht="14.25" hidden="false" customHeight="false" outlineLevel="0" collapsed="false">
      <c r="B1680" s="10"/>
      <c r="C1680" s="11"/>
      <c r="F1680" s="12" t="str">
        <f aca="false">IF(C1680="","",IF(OR(LEN(C1680)=15,LEN(C1680)=18),IF(LEN(C1680)=15,"19"&amp;MID(C1680,7,2)&amp;"-"&amp;MID(C1680,9,2)&amp;"-"&amp;MID(C1680,11,2),MID(C1680,7,4)&amp;"-"&amp;MID(C1680,11,2)&amp;"-"&amp;MID(C1680,13,2)),"无效的身份证号码"))</f>
        <v/>
      </c>
      <c r="G1680" s="2" t="str">
        <f aca="false">IF(C1680="","",IF(LEN(C1680)=15,IF(MOD(VALUE(RIGHT(C1680,1)),2)=0,"女","男"),IF(LEN(C1680)=18,IF(MOD(VALUE(MID(C1680,17,1)),2)=0,"女","男"),"身份证错")))</f>
        <v/>
      </c>
      <c r="I1680" s="10"/>
      <c r="P1680" s="10"/>
      <c r="Q1680" s="10"/>
      <c r="T1680" s="2" t="str">
        <f aca="false">IF(B1680="","","福建省福州市")</f>
        <v/>
      </c>
      <c r="U1680" s="2" t="str">
        <f aca="false">IF(B1680="","","福建省福州市")</f>
        <v/>
      </c>
      <c r="AD1680" s="10"/>
      <c r="AE1680" s="2" t="str">
        <f aca="false">IF(B1680="","","其它")</f>
        <v/>
      </c>
      <c r="AF1680" s="2" t="str">
        <f aca="false">IF(B1680="","","初次鉴定")</f>
        <v/>
      </c>
    </row>
    <row r="1681" customFormat="false" ht="14.25" hidden="false" customHeight="false" outlineLevel="0" collapsed="false">
      <c r="B1681" s="10"/>
      <c r="C1681" s="11"/>
      <c r="F1681" s="12" t="str">
        <f aca="false">IF(C1681="","",IF(OR(LEN(C1681)=15,LEN(C1681)=18),IF(LEN(C1681)=15,"19"&amp;MID(C1681,7,2)&amp;"-"&amp;MID(C1681,9,2)&amp;"-"&amp;MID(C1681,11,2),MID(C1681,7,4)&amp;"-"&amp;MID(C1681,11,2)&amp;"-"&amp;MID(C1681,13,2)),"无效的身份证号码"))</f>
        <v/>
      </c>
      <c r="G1681" s="2" t="str">
        <f aca="false">IF(C1681="","",IF(LEN(C1681)=15,IF(MOD(VALUE(RIGHT(C1681,1)),2)=0,"女","男"),IF(LEN(C1681)=18,IF(MOD(VALUE(MID(C1681,17,1)),2)=0,"女","男"),"身份证错")))</f>
        <v/>
      </c>
      <c r="I1681" s="10"/>
      <c r="P1681" s="10"/>
      <c r="Q1681" s="10"/>
      <c r="T1681" s="2" t="str">
        <f aca="false">IF(B1681="","","福建省福州市")</f>
        <v/>
      </c>
      <c r="U1681" s="2" t="str">
        <f aca="false">IF(B1681="","","福建省福州市")</f>
        <v/>
      </c>
      <c r="AD1681" s="10"/>
      <c r="AE1681" s="2" t="str">
        <f aca="false">IF(B1681="","","其它")</f>
        <v/>
      </c>
      <c r="AF1681" s="2" t="str">
        <f aca="false">IF(B1681="","","初次鉴定")</f>
        <v/>
      </c>
    </row>
    <row r="1682" customFormat="false" ht="14.25" hidden="false" customHeight="false" outlineLevel="0" collapsed="false">
      <c r="B1682" s="10"/>
      <c r="C1682" s="11"/>
      <c r="F1682" s="12" t="str">
        <f aca="false">IF(C1682="","",IF(OR(LEN(C1682)=15,LEN(C1682)=18),IF(LEN(C1682)=15,"19"&amp;MID(C1682,7,2)&amp;"-"&amp;MID(C1682,9,2)&amp;"-"&amp;MID(C1682,11,2),MID(C1682,7,4)&amp;"-"&amp;MID(C1682,11,2)&amp;"-"&amp;MID(C1682,13,2)),"无效的身份证号码"))</f>
        <v/>
      </c>
      <c r="G1682" s="2" t="str">
        <f aca="false">IF(C1682="","",IF(LEN(C1682)=15,IF(MOD(VALUE(RIGHT(C1682,1)),2)=0,"女","男"),IF(LEN(C1682)=18,IF(MOD(VALUE(MID(C1682,17,1)),2)=0,"女","男"),"身份证错")))</f>
        <v/>
      </c>
      <c r="I1682" s="10"/>
      <c r="P1682" s="10"/>
      <c r="Q1682" s="10"/>
      <c r="T1682" s="2" t="str">
        <f aca="false">IF(B1682="","","福建省福州市")</f>
        <v/>
      </c>
      <c r="U1682" s="2" t="str">
        <f aca="false">IF(B1682="","","福建省福州市")</f>
        <v/>
      </c>
      <c r="AD1682" s="10"/>
      <c r="AE1682" s="2" t="str">
        <f aca="false">IF(B1682="","","其它")</f>
        <v/>
      </c>
      <c r="AF1682" s="2" t="str">
        <f aca="false">IF(B1682="","","初次鉴定")</f>
        <v/>
      </c>
    </row>
    <row r="1683" customFormat="false" ht="14.25" hidden="false" customHeight="false" outlineLevel="0" collapsed="false">
      <c r="B1683" s="10"/>
      <c r="C1683" s="11"/>
      <c r="F1683" s="12" t="str">
        <f aca="false">IF(C1683="","",IF(OR(LEN(C1683)=15,LEN(C1683)=18),IF(LEN(C1683)=15,"19"&amp;MID(C1683,7,2)&amp;"-"&amp;MID(C1683,9,2)&amp;"-"&amp;MID(C1683,11,2),MID(C1683,7,4)&amp;"-"&amp;MID(C1683,11,2)&amp;"-"&amp;MID(C1683,13,2)),"无效的身份证号码"))</f>
        <v/>
      </c>
      <c r="G1683" s="2" t="str">
        <f aca="false">IF(C1683="","",IF(LEN(C1683)=15,IF(MOD(VALUE(RIGHT(C1683,1)),2)=0,"女","男"),IF(LEN(C1683)=18,IF(MOD(VALUE(MID(C1683,17,1)),2)=0,"女","男"),"身份证错")))</f>
        <v/>
      </c>
      <c r="I1683" s="10"/>
      <c r="P1683" s="10"/>
      <c r="Q1683" s="10"/>
      <c r="T1683" s="2" t="str">
        <f aca="false">IF(B1683="","","福建省福州市")</f>
        <v/>
      </c>
      <c r="U1683" s="2" t="str">
        <f aca="false">IF(B1683="","","福建省福州市")</f>
        <v/>
      </c>
      <c r="AD1683" s="10"/>
      <c r="AE1683" s="2" t="str">
        <f aca="false">IF(B1683="","","其它")</f>
        <v/>
      </c>
      <c r="AF1683" s="2" t="str">
        <f aca="false">IF(B1683="","","初次鉴定")</f>
        <v/>
      </c>
    </row>
    <row r="1684" customFormat="false" ht="14.25" hidden="false" customHeight="false" outlineLevel="0" collapsed="false">
      <c r="B1684" s="10"/>
      <c r="C1684" s="11"/>
      <c r="F1684" s="12" t="str">
        <f aca="false">IF(C1684="","",IF(OR(LEN(C1684)=15,LEN(C1684)=18),IF(LEN(C1684)=15,"19"&amp;MID(C1684,7,2)&amp;"-"&amp;MID(C1684,9,2)&amp;"-"&amp;MID(C1684,11,2),MID(C1684,7,4)&amp;"-"&amp;MID(C1684,11,2)&amp;"-"&amp;MID(C1684,13,2)),"无效的身份证号码"))</f>
        <v/>
      </c>
      <c r="G1684" s="2" t="str">
        <f aca="false">IF(C1684="","",IF(LEN(C1684)=15,IF(MOD(VALUE(RIGHT(C1684,1)),2)=0,"女","男"),IF(LEN(C1684)=18,IF(MOD(VALUE(MID(C1684,17,1)),2)=0,"女","男"),"身份证错")))</f>
        <v/>
      </c>
      <c r="I1684" s="10"/>
      <c r="P1684" s="10"/>
      <c r="Q1684" s="10"/>
      <c r="T1684" s="2" t="str">
        <f aca="false">IF(B1684="","","福建省福州市")</f>
        <v/>
      </c>
      <c r="U1684" s="2" t="str">
        <f aca="false">IF(B1684="","","福建省福州市")</f>
        <v/>
      </c>
      <c r="AD1684" s="10"/>
      <c r="AE1684" s="2" t="str">
        <f aca="false">IF(B1684="","","其它")</f>
        <v/>
      </c>
      <c r="AF1684" s="2" t="str">
        <f aca="false">IF(B1684="","","初次鉴定")</f>
        <v/>
      </c>
    </row>
    <row r="1685" customFormat="false" ht="14.25" hidden="false" customHeight="false" outlineLevel="0" collapsed="false">
      <c r="B1685" s="10"/>
      <c r="C1685" s="11"/>
      <c r="F1685" s="12" t="str">
        <f aca="false">IF(C1685="","",IF(OR(LEN(C1685)=15,LEN(C1685)=18),IF(LEN(C1685)=15,"19"&amp;MID(C1685,7,2)&amp;"-"&amp;MID(C1685,9,2)&amp;"-"&amp;MID(C1685,11,2),MID(C1685,7,4)&amp;"-"&amp;MID(C1685,11,2)&amp;"-"&amp;MID(C1685,13,2)),"无效的身份证号码"))</f>
        <v/>
      </c>
      <c r="G1685" s="2" t="str">
        <f aca="false">IF(C1685="","",IF(LEN(C1685)=15,IF(MOD(VALUE(RIGHT(C1685,1)),2)=0,"女","男"),IF(LEN(C1685)=18,IF(MOD(VALUE(MID(C1685,17,1)),2)=0,"女","男"),"身份证错")))</f>
        <v/>
      </c>
      <c r="I1685" s="10"/>
      <c r="P1685" s="10"/>
      <c r="Q1685" s="10"/>
      <c r="T1685" s="2" t="str">
        <f aca="false">IF(B1685="","","福建省福州市")</f>
        <v/>
      </c>
      <c r="U1685" s="2" t="str">
        <f aca="false">IF(B1685="","","福建省福州市")</f>
        <v/>
      </c>
      <c r="AD1685" s="10"/>
      <c r="AE1685" s="2" t="str">
        <f aca="false">IF(B1685="","","其它")</f>
        <v/>
      </c>
      <c r="AF1685" s="2" t="str">
        <f aca="false">IF(B1685="","","初次鉴定")</f>
        <v/>
      </c>
    </row>
    <row r="1686" customFormat="false" ht="14.25" hidden="false" customHeight="false" outlineLevel="0" collapsed="false">
      <c r="B1686" s="10"/>
      <c r="C1686" s="11"/>
      <c r="F1686" s="12" t="str">
        <f aca="false">IF(C1686="","",IF(OR(LEN(C1686)=15,LEN(C1686)=18),IF(LEN(C1686)=15,"19"&amp;MID(C1686,7,2)&amp;"-"&amp;MID(C1686,9,2)&amp;"-"&amp;MID(C1686,11,2),MID(C1686,7,4)&amp;"-"&amp;MID(C1686,11,2)&amp;"-"&amp;MID(C1686,13,2)),"无效的身份证号码"))</f>
        <v/>
      </c>
      <c r="G1686" s="2" t="str">
        <f aca="false">IF(C1686="","",IF(LEN(C1686)=15,IF(MOD(VALUE(RIGHT(C1686,1)),2)=0,"女","男"),IF(LEN(C1686)=18,IF(MOD(VALUE(MID(C1686,17,1)),2)=0,"女","男"),"身份证错")))</f>
        <v/>
      </c>
      <c r="I1686" s="10"/>
      <c r="P1686" s="10"/>
      <c r="Q1686" s="10"/>
      <c r="T1686" s="2" t="str">
        <f aca="false">IF(B1686="","","福建省福州市")</f>
        <v/>
      </c>
      <c r="U1686" s="2" t="str">
        <f aca="false">IF(B1686="","","福建省福州市")</f>
        <v/>
      </c>
      <c r="AD1686" s="10"/>
      <c r="AE1686" s="2" t="str">
        <f aca="false">IF(B1686="","","其它")</f>
        <v/>
      </c>
      <c r="AF1686" s="2" t="str">
        <f aca="false">IF(B1686="","","初次鉴定")</f>
        <v/>
      </c>
    </row>
    <row r="1687" customFormat="false" ht="14.25" hidden="false" customHeight="false" outlineLevel="0" collapsed="false">
      <c r="B1687" s="10"/>
      <c r="C1687" s="11"/>
      <c r="F1687" s="12" t="str">
        <f aca="false">IF(C1687="","",IF(OR(LEN(C1687)=15,LEN(C1687)=18),IF(LEN(C1687)=15,"19"&amp;MID(C1687,7,2)&amp;"-"&amp;MID(C1687,9,2)&amp;"-"&amp;MID(C1687,11,2),MID(C1687,7,4)&amp;"-"&amp;MID(C1687,11,2)&amp;"-"&amp;MID(C1687,13,2)),"无效的身份证号码"))</f>
        <v/>
      </c>
      <c r="G1687" s="2" t="str">
        <f aca="false">IF(C1687="","",IF(LEN(C1687)=15,IF(MOD(VALUE(RIGHT(C1687,1)),2)=0,"女","男"),IF(LEN(C1687)=18,IF(MOD(VALUE(MID(C1687,17,1)),2)=0,"女","男"),"身份证错")))</f>
        <v/>
      </c>
      <c r="I1687" s="10"/>
      <c r="P1687" s="10"/>
      <c r="Q1687" s="10"/>
      <c r="T1687" s="2" t="str">
        <f aca="false">IF(B1687="","","福建省福州市")</f>
        <v/>
      </c>
      <c r="U1687" s="2" t="str">
        <f aca="false">IF(B1687="","","福建省福州市")</f>
        <v/>
      </c>
      <c r="AD1687" s="10"/>
      <c r="AE1687" s="2" t="str">
        <f aca="false">IF(B1687="","","其它")</f>
        <v/>
      </c>
      <c r="AF1687" s="2" t="str">
        <f aca="false">IF(B1687="","","初次鉴定")</f>
        <v/>
      </c>
    </row>
    <row r="1688" customFormat="false" ht="14.25" hidden="false" customHeight="false" outlineLevel="0" collapsed="false">
      <c r="B1688" s="10"/>
      <c r="C1688" s="11"/>
      <c r="F1688" s="12" t="str">
        <f aca="false">IF(C1688="","",IF(OR(LEN(C1688)=15,LEN(C1688)=18),IF(LEN(C1688)=15,"19"&amp;MID(C1688,7,2)&amp;"-"&amp;MID(C1688,9,2)&amp;"-"&amp;MID(C1688,11,2),MID(C1688,7,4)&amp;"-"&amp;MID(C1688,11,2)&amp;"-"&amp;MID(C1688,13,2)),"无效的身份证号码"))</f>
        <v/>
      </c>
      <c r="G1688" s="2" t="str">
        <f aca="false">IF(C1688="","",IF(LEN(C1688)=15,IF(MOD(VALUE(RIGHT(C1688,1)),2)=0,"女","男"),IF(LEN(C1688)=18,IF(MOD(VALUE(MID(C1688,17,1)),2)=0,"女","男"),"身份证错")))</f>
        <v/>
      </c>
      <c r="I1688" s="10"/>
      <c r="P1688" s="10"/>
      <c r="Q1688" s="10"/>
      <c r="T1688" s="2" t="str">
        <f aca="false">IF(B1688="","","福建省福州市")</f>
        <v/>
      </c>
      <c r="U1688" s="2" t="str">
        <f aca="false">IF(B1688="","","福建省福州市")</f>
        <v/>
      </c>
      <c r="AD1688" s="10"/>
      <c r="AE1688" s="2" t="str">
        <f aca="false">IF(B1688="","","其它")</f>
        <v/>
      </c>
      <c r="AF1688" s="2" t="str">
        <f aca="false">IF(B1688="","","初次鉴定")</f>
        <v/>
      </c>
    </row>
    <row r="1689" customFormat="false" ht="14.25" hidden="false" customHeight="false" outlineLevel="0" collapsed="false">
      <c r="B1689" s="10"/>
      <c r="C1689" s="11"/>
      <c r="F1689" s="12" t="str">
        <f aca="false">IF(C1689="","",IF(OR(LEN(C1689)=15,LEN(C1689)=18),IF(LEN(C1689)=15,"19"&amp;MID(C1689,7,2)&amp;"-"&amp;MID(C1689,9,2)&amp;"-"&amp;MID(C1689,11,2),MID(C1689,7,4)&amp;"-"&amp;MID(C1689,11,2)&amp;"-"&amp;MID(C1689,13,2)),"无效的身份证号码"))</f>
        <v/>
      </c>
      <c r="G1689" s="2" t="str">
        <f aca="false">IF(C1689="","",IF(LEN(C1689)=15,IF(MOD(VALUE(RIGHT(C1689,1)),2)=0,"女","男"),IF(LEN(C1689)=18,IF(MOD(VALUE(MID(C1689,17,1)),2)=0,"女","男"),"身份证错")))</f>
        <v/>
      </c>
      <c r="I1689" s="10"/>
      <c r="P1689" s="10"/>
      <c r="Q1689" s="10"/>
      <c r="T1689" s="2" t="str">
        <f aca="false">IF(B1689="","","福建省福州市")</f>
        <v/>
      </c>
      <c r="U1689" s="2" t="str">
        <f aca="false">IF(B1689="","","福建省福州市")</f>
        <v/>
      </c>
      <c r="AD1689" s="10"/>
      <c r="AE1689" s="2" t="str">
        <f aca="false">IF(B1689="","","其它")</f>
        <v/>
      </c>
      <c r="AF1689" s="2" t="str">
        <f aca="false">IF(B1689="","","初次鉴定")</f>
        <v/>
      </c>
    </row>
    <row r="1690" customFormat="false" ht="14.25" hidden="false" customHeight="false" outlineLevel="0" collapsed="false">
      <c r="B1690" s="10"/>
      <c r="C1690" s="11"/>
      <c r="F1690" s="12" t="str">
        <f aca="false">IF(C1690="","",IF(OR(LEN(C1690)=15,LEN(C1690)=18),IF(LEN(C1690)=15,"19"&amp;MID(C1690,7,2)&amp;"-"&amp;MID(C1690,9,2)&amp;"-"&amp;MID(C1690,11,2),MID(C1690,7,4)&amp;"-"&amp;MID(C1690,11,2)&amp;"-"&amp;MID(C1690,13,2)),"无效的身份证号码"))</f>
        <v/>
      </c>
      <c r="G1690" s="2" t="str">
        <f aca="false">IF(C1690="","",IF(LEN(C1690)=15,IF(MOD(VALUE(RIGHT(C1690,1)),2)=0,"女","男"),IF(LEN(C1690)=18,IF(MOD(VALUE(MID(C1690,17,1)),2)=0,"女","男"),"身份证错")))</f>
        <v/>
      </c>
      <c r="I1690" s="10"/>
      <c r="P1690" s="10"/>
      <c r="Q1690" s="10"/>
      <c r="T1690" s="2" t="str">
        <f aca="false">IF(B1690="","","福建省福州市")</f>
        <v/>
      </c>
      <c r="U1690" s="2" t="str">
        <f aca="false">IF(B1690="","","福建省福州市")</f>
        <v/>
      </c>
      <c r="AD1690" s="10"/>
      <c r="AE1690" s="2" t="str">
        <f aca="false">IF(B1690="","","其它")</f>
        <v/>
      </c>
      <c r="AF1690" s="2" t="str">
        <f aca="false">IF(B1690="","","初次鉴定")</f>
        <v/>
      </c>
    </row>
    <row r="1691" customFormat="false" ht="14.25" hidden="false" customHeight="false" outlineLevel="0" collapsed="false">
      <c r="B1691" s="10"/>
      <c r="C1691" s="11"/>
      <c r="F1691" s="12" t="str">
        <f aca="false">IF(C1691="","",IF(OR(LEN(C1691)=15,LEN(C1691)=18),IF(LEN(C1691)=15,"19"&amp;MID(C1691,7,2)&amp;"-"&amp;MID(C1691,9,2)&amp;"-"&amp;MID(C1691,11,2),MID(C1691,7,4)&amp;"-"&amp;MID(C1691,11,2)&amp;"-"&amp;MID(C1691,13,2)),"无效的身份证号码"))</f>
        <v/>
      </c>
      <c r="G1691" s="2" t="str">
        <f aca="false">IF(C1691="","",IF(LEN(C1691)=15,IF(MOD(VALUE(RIGHT(C1691,1)),2)=0,"女","男"),IF(LEN(C1691)=18,IF(MOD(VALUE(MID(C1691,17,1)),2)=0,"女","男"),"身份证错")))</f>
        <v/>
      </c>
      <c r="I1691" s="10"/>
      <c r="P1691" s="10"/>
      <c r="Q1691" s="10"/>
      <c r="T1691" s="2" t="str">
        <f aca="false">IF(B1691="","","福建省福州市")</f>
        <v/>
      </c>
      <c r="U1691" s="2" t="str">
        <f aca="false">IF(B1691="","","福建省福州市")</f>
        <v/>
      </c>
      <c r="AD1691" s="10"/>
      <c r="AE1691" s="2" t="str">
        <f aca="false">IF(B1691="","","其它")</f>
        <v/>
      </c>
      <c r="AF1691" s="2" t="str">
        <f aca="false">IF(B1691="","","初次鉴定")</f>
        <v/>
      </c>
    </row>
    <row r="1692" customFormat="false" ht="14.25" hidden="false" customHeight="false" outlineLevel="0" collapsed="false">
      <c r="B1692" s="10"/>
      <c r="C1692" s="11"/>
      <c r="F1692" s="12" t="str">
        <f aca="false">IF(C1692="","",IF(OR(LEN(C1692)=15,LEN(C1692)=18),IF(LEN(C1692)=15,"19"&amp;MID(C1692,7,2)&amp;"-"&amp;MID(C1692,9,2)&amp;"-"&amp;MID(C1692,11,2),MID(C1692,7,4)&amp;"-"&amp;MID(C1692,11,2)&amp;"-"&amp;MID(C1692,13,2)),"无效的身份证号码"))</f>
        <v/>
      </c>
      <c r="G1692" s="2" t="str">
        <f aca="false">IF(C1692="","",IF(LEN(C1692)=15,IF(MOD(VALUE(RIGHT(C1692,1)),2)=0,"女","男"),IF(LEN(C1692)=18,IF(MOD(VALUE(MID(C1692,17,1)),2)=0,"女","男"),"身份证错")))</f>
        <v/>
      </c>
      <c r="I1692" s="10"/>
      <c r="P1692" s="10"/>
      <c r="Q1692" s="10"/>
      <c r="T1692" s="2" t="str">
        <f aca="false">IF(B1692="","","福建省福州市")</f>
        <v/>
      </c>
      <c r="U1692" s="2" t="str">
        <f aca="false">IF(B1692="","","福建省福州市")</f>
        <v/>
      </c>
      <c r="AD1692" s="10"/>
      <c r="AE1692" s="2" t="str">
        <f aca="false">IF(B1692="","","其它")</f>
        <v/>
      </c>
      <c r="AF1692" s="2" t="str">
        <f aca="false">IF(B1692="","","初次鉴定")</f>
        <v/>
      </c>
    </row>
    <row r="1693" customFormat="false" ht="14.25" hidden="false" customHeight="false" outlineLevel="0" collapsed="false">
      <c r="B1693" s="10"/>
      <c r="C1693" s="11"/>
      <c r="F1693" s="12" t="str">
        <f aca="false">IF(C1693="","",IF(OR(LEN(C1693)=15,LEN(C1693)=18),IF(LEN(C1693)=15,"19"&amp;MID(C1693,7,2)&amp;"-"&amp;MID(C1693,9,2)&amp;"-"&amp;MID(C1693,11,2),MID(C1693,7,4)&amp;"-"&amp;MID(C1693,11,2)&amp;"-"&amp;MID(C1693,13,2)),"无效的身份证号码"))</f>
        <v/>
      </c>
      <c r="G1693" s="2" t="str">
        <f aca="false">IF(C1693="","",IF(LEN(C1693)=15,IF(MOD(VALUE(RIGHT(C1693,1)),2)=0,"女","男"),IF(LEN(C1693)=18,IF(MOD(VALUE(MID(C1693,17,1)),2)=0,"女","男"),"身份证错")))</f>
        <v/>
      </c>
      <c r="I1693" s="10"/>
      <c r="P1693" s="10"/>
      <c r="Q1693" s="10"/>
      <c r="T1693" s="2" t="str">
        <f aca="false">IF(B1693="","","福建省福州市")</f>
        <v/>
      </c>
      <c r="U1693" s="2" t="str">
        <f aca="false">IF(B1693="","","福建省福州市")</f>
        <v/>
      </c>
      <c r="AD1693" s="10"/>
      <c r="AE1693" s="2" t="str">
        <f aca="false">IF(B1693="","","其它")</f>
        <v/>
      </c>
      <c r="AF1693" s="2" t="str">
        <f aca="false">IF(B1693="","","初次鉴定")</f>
        <v/>
      </c>
    </row>
    <row r="1694" customFormat="false" ht="14.25" hidden="false" customHeight="false" outlineLevel="0" collapsed="false">
      <c r="B1694" s="10"/>
      <c r="C1694" s="11"/>
      <c r="F1694" s="12" t="str">
        <f aca="false">IF(C1694="","",IF(OR(LEN(C1694)=15,LEN(C1694)=18),IF(LEN(C1694)=15,"19"&amp;MID(C1694,7,2)&amp;"-"&amp;MID(C1694,9,2)&amp;"-"&amp;MID(C1694,11,2),MID(C1694,7,4)&amp;"-"&amp;MID(C1694,11,2)&amp;"-"&amp;MID(C1694,13,2)),"无效的身份证号码"))</f>
        <v/>
      </c>
      <c r="G1694" s="2" t="str">
        <f aca="false">IF(C1694="","",IF(LEN(C1694)=15,IF(MOD(VALUE(RIGHT(C1694,1)),2)=0,"女","男"),IF(LEN(C1694)=18,IF(MOD(VALUE(MID(C1694,17,1)),2)=0,"女","男"),"身份证错")))</f>
        <v/>
      </c>
      <c r="I1694" s="10"/>
      <c r="P1694" s="10"/>
      <c r="Q1694" s="10"/>
      <c r="T1694" s="2" t="str">
        <f aca="false">IF(B1694="","","福建省福州市")</f>
        <v/>
      </c>
      <c r="U1694" s="2" t="str">
        <f aca="false">IF(B1694="","","福建省福州市")</f>
        <v/>
      </c>
      <c r="AD1694" s="10"/>
      <c r="AE1694" s="2" t="str">
        <f aca="false">IF(B1694="","","其它")</f>
        <v/>
      </c>
      <c r="AF1694" s="2" t="str">
        <f aca="false">IF(B1694="","","初次鉴定")</f>
        <v/>
      </c>
    </row>
    <row r="1695" customFormat="false" ht="14.25" hidden="false" customHeight="false" outlineLevel="0" collapsed="false">
      <c r="B1695" s="10"/>
      <c r="C1695" s="11"/>
      <c r="F1695" s="12" t="str">
        <f aca="false">IF(C1695="","",IF(OR(LEN(C1695)=15,LEN(C1695)=18),IF(LEN(C1695)=15,"19"&amp;MID(C1695,7,2)&amp;"-"&amp;MID(C1695,9,2)&amp;"-"&amp;MID(C1695,11,2),MID(C1695,7,4)&amp;"-"&amp;MID(C1695,11,2)&amp;"-"&amp;MID(C1695,13,2)),"无效的身份证号码"))</f>
        <v/>
      </c>
      <c r="G1695" s="2" t="str">
        <f aca="false">IF(C1695="","",IF(LEN(C1695)=15,IF(MOD(VALUE(RIGHT(C1695,1)),2)=0,"女","男"),IF(LEN(C1695)=18,IF(MOD(VALUE(MID(C1695,17,1)),2)=0,"女","男"),"身份证错")))</f>
        <v/>
      </c>
      <c r="I1695" s="10"/>
      <c r="P1695" s="10"/>
      <c r="Q1695" s="10"/>
      <c r="T1695" s="2" t="str">
        <f aca="false">IF(B1695="","","福建省福州市")</f>
        <v/>
      </c>
      <c r="U1695" s="2" t="str">
        <f aca="false">IF(B1695="","","福建省福州市")</f>
        <v/>
      </c>
      <c r="AD1695" s="10"/>
      <c r="AE1695" s="2" t="str">
        <f aca="false">IF(B1695="","","其它")</f>
        <v/>
      </c>
      <c r="AF1695" s="2" t="str">
        <f aca="false">IF(B1695="","","初次鉴定")</f>
        <v/>
      </c>
    </row>
    <row r="1696" customFormat="false" ht="14.25" hidden="false" customHeight="false" outlineLevel="0" collapsed="false">
      <c r="B1696" s="10"/>
      <c r="C1696" s="11"/>
      <c r="F1696" s="12" t="str">
        <f aca="false">IF(C1696="","",IF(OR(LEN(C1696)=15,LEN(C1696)=18),IF(LEN(C1696)=15,"19"&amp;MID(C1696,7,2)&amp;"-"&amp;MID(C1696,9,2)&amp;"-"&amp;MID(C1696,11,2),MID(C1696,7,4)&amp;"-"&amp;MID(C1696,11,2)&amp;"-"&amp;MID(C1696,13,2)),"无效的身份证号码"))</f>
        <v/>
      </c>
      <c r="G1696" s="2" t="str">
        <f aca="false">IF(C1696="","",IF(LEN(C1696)=15,IF(MOD(VALUE(RIGHT(C1696,1)),2)=0,"女","男"),IF(LEN(C1696)=18,IF(MOD(VALUE(MID(C1696,17,1)),2)=0,"女","男"),"身份证错")))</f>
        <v/>
      </c>
      <c r="I1696" s="10"/>
      <c r="P1696" s="10"/>
      <c r="Q1696" s="10"/>
      <c r="T1696" s="2" t="str">
        <f aca="false">IF(B1696="","","福建省福州市")</f>
        <v/>
      </c>
      <c r="U1696" s="2" t="str">
        <f aca="false">IF(B1696="","","福建省福州市")</f>
        <v/>
      </c>
      <c r="AD1696" s="10"/>
      <c r="AE1696" s="2" t="str">
        <f aca="false">IF(B1696="","","其它")</f>
        <v/>
      </c>
      <c r="AF1696" s="2" t="str">
        <f aca="false">IF(B1696="","","初次鉴定")</f>
        <v/>
      </c>
    </row>
    <row r="1697" customFormat="false" ht="14.25" hidden="false" customHeight="false" outlineLevel="0" collapsed="false">
      <c r="B1697" s="10"/>
      <c r="C1697" s="11"/>
      <c r="F1697" s="12" t="str">
        <f aca="false">IF(C1697="","",IF(OR(LEN(C1697)=15,LEN(C1697)=18),IF(LEN(C1697)=15,"19"&amp;MID(C1697,7,2)&amp;"-"&amp;MID(C1697,9,2)&amp;"-"&amp;MID(C1697,11,2),MID(C1697,7,4)&amp;"-"&amp;MID(C1697,11,2)&amp;"-"&amp;MID(C1697,13,2)),"无效的身份证号码"))</f>
        <v/>
      </c>
      <c r="G1697" s="2" t="str">
        <f aca="false">IF(C1697="","",IF(LEN(C1697)=15,IF(MOD(VALUE(RIGHT(C1697,1)),2)=0,"女","男"),IF(LEN(C1697)=18,IF(MOD(VALUE(MID(C1697,17,1)),2)=0,"女","男"),"身份证错")))</f>
        <v/>
      </c>
      <c r="I1697" s="10"/>
      <c r="P1697" s="10"/>
      <c r="Q1697" s="10"/>
      <c r="T1697" s="2" t="str">
        <f aca="false">IF(B1697="","","福建省福州市")</f>
        <v/>
      </c>
      <c r="U1697" s="2" t="str">
        <f aca="false">IF(B1697="","","福建省福州市")</f>
        <v/>
      </c>
      <c r="AD1697" s="10"/>
      <c r="AE1697" s="2" t="str">
        <f aca="false">IF(B1697="","","其它")</f>
        <v/>
      </c>
      <c r="AF1697" s="2" t="str">
        <f aca="false">IF(B1697="","","初次鉴定")</f>
        <v/>
      </c>
    </row>
    <row r="1698" customFormat="false" ht="14.25" hidden="false" customHeight="false" outlineLevel="0" collapsed="false">
      <c r="B1698" s="10"/>
      <c r="C1698" s="11"/>
      <c r="F1698" s="12" t="str">
        <f aca="false">IF(C1698="","",IF(OR(LEN(C1698)=15,LEN(C1698)=18),IF(LEN(C1698)=15,"19"&amp;MID(C1698,7,2)&amp;"-"&amp;MID(C1698,9,2)&amp;"-"&amp;MID(C1698,11,2),MID(C1698,7,4)&amp;"-"&amp;MID(C1698,11,2)&amp;"-"&amp;MID(C1698,13,2)),"无效的身份证号码"))</f>
        <v/>
      </c>
      <c r="G1698" s="2" t="str">
        <f aca="false">IF(C1698="","",IF(LEN(C1698)=15,IF(MOD(VALUE(RIGHT(C1698,1)),2)=0,"女","男"),IF(LEN(C1698)=18,IF(MOD(VALUE(MID(C1698,17,1)),2)=0,"女","男"),"身份证错")))</f>
        <v/>
      </c>
      <c r="I1698" s="10"/>
      <c r="P1698" s="10"/>
      <c r="Q1698" s="10"/>
      <c r="T1698" s="2" t="str">
        <f aca="false">IF(B1698="","","福建省福州市")</f>
        <v/>
      </c>
      <c r="U1698" s="2" t="str">
        <f aca="false">IF(B1698="","","福建省福州市")</f>
        <v/>
      </c>
      <c r="AD1698" s="10"/>
      <c r="AE1698" s="2" t="str">
        <f aca="false">IF(B1698="","","其它")</f>
        <v/>
      </c>
      <c r="AF1698" s="2" t="str">
        <f aca="false">IF(B1698="","","初次鉴定")</f>
        <v/>
      </c>
    </row>
    <row r="1699" customFormat="false" ht="14.25" hidden="false" customHeight="false" outlineLevel="0" collapsed="false">
      <c r="B1699" s="10"/>
      <c r="C1699" s="11"/>
      <c r="F1699" s="12" t="str">
        <f aca="false">IF(C1699="","",IF(OR(LEN(C1699)=15,LEN(C1699)=18),IF(LEN(C1699)=15,"19"&amp;MID(C1699,7,2)&amp;"-"&amp;MID(C1699,9,2)&amp;"-"&amp;MID(C1699,11,2),MID(C1699,7,4)&amp;"-"&amp;MID(C1699,11,2)&amp;"-"&amp;MID(C1699,13,2)),"无效的身份证号码"))</f>
        <v/>
      </c>
      <c r="G1699" s="2" t="str">
        <f aca="false">IF(C1699="","",IF(LEN(C1699)=15,IF(MOD(VALUE(RIGHT(C1699,1)),2)=0,"女","男"),IF(LEN(C1699)=18,IF(MOD(VALUE(MID(C1699,17,1)),2)=0,"女","男"),"身份证错")))</f>
        <v/>
      </c>
      <c r="I1699" s="10"/>
      <c r="P1699" s="10"/>
      <c r="Q1699" s="10"/>
      <c r="T1699" s="2" t="str">
        <f aca="false">IF(B1699="","","福建省福州市")</f>
        <v/>
      </c>
      <c r="U1699" s="2" t="str">
        <f aca="false">IF(B1699="","","福建省福州市")</f>
        <v/>
      </c>
      <c r="AD1699" s="10"/>
      <c r="AE1699" s="2" t="str">
        <f aca="false">IF(B1699="","","其它")</f>
        <v/>
      </c>
      <c r="AF1699" s="2" t="str">
        <f aca="false">IF(B1699="","","初次鉴定")</f>
        <v/>
      </c>
    </row>
    <row r="1700" customFormat="false" ht="14.25" hidden="false" customHeight="false" outlineLevel="0" collapsed="false">
      <c r="B1700" s="10"/>
      <c r="C1700" s="11"/>
      <c r="F1700" s="12" t="str">
        <f aca="false">IF(C1700="","",IF(OR(LEN(C1700)=15,LEN(C1700)=18),IF(LEN(C1700)=15,"19"&amp;MID(C1700,7,2)&amp;"-"&amp;MID(C1700,9,2)&amp;"-"&amp;MID(C1700,11,2),MID(C1700,7,4)&amp;"-"&amp;MID(C1700,11,2)&amp;"-"&amp;MID(C1700,13,2)),"无效的身份证号码"))</f>
        <v/>
      </c>
      <c r="G1700" s="2" t="str">
        <f aca="false">IF(C1700="","",IF(LEN(C1700)=15,IF(MOD(VALUE(RIGHT(C1700,1)),2)=0,"女","男"),IF(LEN(C1700)=18,IF(MOD(VALUE(MID(C1700,17,1)),2)=0,"女","男"),"身份证错")))</f>
        <v/>
      </c>
      <c r="I1700" s="10"/>
      <c r="P1700" s="10"/>
      <c r="Q1700" s="10"/>
      <c r="T1700" s="2" t="str">
        <f aca="false">IF(B1700="","","福建省福州市")</f>
        <v/>
      </c>
      <c r="U1700" s="2" t="str">
        <f aca="false">IF(B1700="","","福建省福州市")</f>
        <v/>
      </c>
      <c r="AD1700" s="10"/>
      <c r="AE1700" s="2" t="str">
        <f aca="false">IF(B1700="","","其它")</f>
        <v/>
      </c>
      <c r="AF1700" s="2" t="str">
        <f aca="false">IF(B1700="","","初次鉴定")</f>
        <v/>
      </c>
    </row>
    <row r="1701" customFormat="false" ht="14.25" hidden="false" customHeight="false" outlineLevel="0" collapsed="false">
      <c r="B1701" s="10"/>
      <c r="C1701" s="11"/>
      <c r="F1701" s="12" t="str">
        <f aca="false">IF(C1701="","",IF(OR(LEN(C1701)=15,LEN(C1701)=18),IF(LEN(C1701)=15,"19"&amp;MID(C1701,7,2)&amp;"-"&amp;MID(C1701,9,2)&amp;"-"&amp;MID(C1701,11,2),MID(C1701,7,4)&amp;"-"&amp;MID(C1701,11,2)&amp;"-"&amp;MID(C1701,13,2)),"无效的身份证号码"))</f>
        <v/>
      </c>
      <c r="G1701" s="2" t="str">
        <f aca="false">IF(C1701="","",IF(LEN(C1701)=15,IF(MOD(VALUE(RIGHT(C1701,1)),2)=0,"女","男"),IF(LEN(C1701)=18,IF(MOD(VALUE(MID(C1701,17,1)),2)=0,"女","男"),"身份证错")))</f>
        <v/>
      </c>
      <c r="I1701" s="10"/>
      <c r="P1701" s="10"/>
      <c r="Q1701" s="10"/>
      <c r="T1701" s="2" t="str">
        <f aca="false">IF(B1701="","","福建省福州市")</f>
        <v/>
      </c>
      <c r="U1701" s="2" t="str">
        <f aca="false">IF(B1701="","","福建省福州市")</f>
        <v/>
      </c>
      <c r="AD1701" s="10"/>
      <c r="AE1701" s="2" t="str">
        <f aca="false">IF(B1701="","","其它")</f>
        <v/>
      </c>
      <c r="AF1701" s="2" t="str">
        <f aca="false">IF(B1701="","","初次鉴定")</f>
        <v/>
      </c>
    </row>
    <row r="1702" customFormat="false" ht="14.25" hidden="false" customHeight="false" outlineLevel="0" collapsed="false">
      <c r="B1702" s="10"/>
      <c r="C1702" s="11"/>
      <c r="F1702" s="12" t="str">
        <f aca="false">IF(C1702="","",IF(OR(LEN(C1702)=15,LEN(C1702)=18),IF(LEN(C1702)=15,"19"&amp;MID(C1702,7,2)&amp;"-"&amp;MID(C1702,9,2)&amp;"-"&amp;MID(C1702,11,2),MID(C1702,7,4)&amp;"-"&amp;MID(C1702,11,2)&amp;"-"&amp;MID(C1702,13,2)),"无效的身份证号码"))</f>
        <v/>
      </c>
      <c r="G1702" s="2" t="str">
        <f aca="false">IF(C1702="","",IF(LEN(C1702)=15,IF(MOD(VALUE(RIGHT(C1702,1)),2)=0,"女","男"),IF(LEN(C1702)=18,IF(MOD(VALUE(MID(C1702,17,1)),2)=0,"女","男"),"身份证错")))</f>
        <v/>
      </c>
      <c r="I1702" s="10"/>
      <c r="P1702" s="10"/>
      <c r="Q1702" s="10"/>
      <c r="T1702" s="2" t="str">
        <f aca="false">IF(B1702="","","福建省福州市")</f>
        <v/>
      </c>
      <c r="U1702" s="2" t="str">
        <f aca="false">IF(B1702="","","福建省福州市")</f>
        <v/>
      </c>
      <c r="AD1702" s="10"/>
      <c r="AE1702" s="2" t="str">
        <f aca="false">IF(B1702="","","其它")</f>
        <v/>
      </c>
      <c r="AF1702" s="2" t="str">
        <f aca="false">IF(B1702="","","初次鉴定")</f>
        <v/>
      </c>
    </row>
    <row r="1703" customFormat="false" ht="14.25" hidden="false" customHeight="false" outlineLevel="0" collapsed="false">
      <c r="B1703" s="10"/>
      <c r="C1703" s="11"/>
      <c r="F1703" s="12" t="str">
        <f aca="false">IF(C1703="","",IF(OR(LEN(C1703)=15,LEN(C1703)=18),IF(LEN(C1703)=15,"19"&amp;MID(C1703,7,2)&amp;"-"&amp;MID(C1703,9,2)&amp;"-"&amp;MID(C1703,11,2),MID(C1703,7,4)&amp;"-"&amp;MID(C1703,11,2)&amp;"-"&amp;MID(C1703,13,2)),"无效的身份证号码"))</f>
        <v/>
      </c>
      <c r="G1703" s="2" t="str">
        <f aca="false">IF(C1703="","",IF(LEN(C1703)=15,IF(MOD(VALUE(RIGHT(C1703,1)),2)=0,"女","男"),IF(LEN(C1703)=18,IF(MOD(VALUE(MID(C1703,17,1)),2)=0,"女","男"),"身份证错")))</f>
        <v/>
      </c>
      <c r="I1703" s="10"/>
      <c r="P1703" s="10"/>
      <c r="Q1703" s="10"/>
      <c r="T1703" s="2" t="str">
        <f aca="false">IF(B1703="","","福建省福州市")</f>
        <v/>
      </c>
      <c r="U1703" s="2" t="str">
        <f aca="false">IF(B1703="","","福建省福州市")</f>
        <v/>
      </c>
      <c r="AD1703" s="10"/>
      <c r="AE1703" s="2" t="str">
        <f aca="false">IF(B1703="","","其它")</f>
        <v/>
      </c>
      <c r="AF1703" s="2" t="str">
        <f aca="false">IF(B1703="","","初次鉴定")</f>
        <v/>
      </c>
    </row>
    <row r="1704" customFormat="false" ht="14.25" hidden="false" customHeight="false" outlineLevel="0" collapsed="false">
      <c r="B1704" s="10"/>
      <c r="C1704" s="11"/>
      <c r="F1704" s="12" t="str">
        <f aca="false">IF(C1704="","",IF(OR(LEN(C1704)=15,LEN(C1704)=18),IF(LEN(C1704)=15,"19"&amp;MID(C1704,7,2)&amp;"-"&amp;MID(C1704,9,2)&amp;"-"&amp;MID(C1704,11,2),MID(C1704,7,4)&amp;"-"&amp;MID(C1704,11,2)&amp;"-"&amp;MID(C1704,13,2)),"无效的身份证号码"))</f>
        <v/>
      </c>
      <c r="G1704" s="2" t="str">
        <f aca="false">IF(C1704="","",IF(LEN(C1704)=15,IF(MOD(VALUE(RIGHT(C1704,1)),2)=0,"女","男"),IF(LEN(C1704)=18,IF(MOD(VALUE(MID(C1704,17,1)),2)=0,"女","男"),"身份证错")))</f>
        <v/>
      </c>
      <c r="I1704" s="10"/>
      <c r="P1704" s="10"/>
      <c r="Q1704" s="10"/>
      <c r="T1704" s="2" t="str">
        <f aca="false">IF(B1704="","","福建省福州市")</f>
        <v/>
      </c>
      <c r="U1704" s="2" t="str">
        <f aca="false">IF(B1704="","","福建省福州市")</f>
        <v/>
      </c>
      <c r="AD1704" s="10"/>
      <c r="AE1704" s="2" t="str">
        <f aca="false">IF(B1704="","","其它")</f>
        <v/>
      </c>
      <c r="AF1704" s="2" t="str">
        <f aca="false">IF(B1704="","","初次鉴定")</f>
        <v/>
      </c>
    </row>
    <row r="1705" customFormat="false" ht="14.25" hidden="false" customHeight="false" outlineLevel="0" collapsed="false">
      <c r="B1705" s="10"/>
      <c r="C1705" s="11"/>
      <c r="F1705" s="12" t="str">
        <f aca="false">IF(C1705="","",IF(OR(LEN(C1705)=15,LEN(C1705)=18),IF(LEN(C1705)=15,"19"&amp;MID(C1705,7,2)&amp;"-"&amp;MID(C1705,9,2)&amp;"-"&amp;MID(C1705,11,2),MID(C1705,7,4)&amp;"-"&amp;MID(C1705,11,2)&amp;"-"&amp;MID(C1705,13,2)),"无效的身份证号码"))</f>
        <v/>
      </c>
      <c r="G1705" s="2" t="str">
        <f aca="false">IF(C1705="","",IF(LEN(C1705)=15,IF(MOD(VALUE(RIGHT(C1705,1)),2)=0,"女","男"),IF(LEN(C1705)=18,IF(MOD(VALUE(MID(C1705,17,1)),2)=0,"女","男"),"身份证错")))</f>
        <v/>
      </c>
      <c r="I1705" s="10"/>
      <c r="P1705" s="10"/>
      <c r="Q1705" s="10"/>
      <c r="T1705" s="2" t="str">
        <f aca="false">IF(B1705="","","福建省福州市")</f>
        <v/>
      </c>
      <c r="U1705" s="2" t="str">
        <f aca="false">IF(B1705="","","福建省福州市")</f>
        <v/>
      </c>
      <c r="AD1705" s="10"/>
      <c r="AE1705" s="2" t="str">
        <f aca="false">IF(B1705="","","其它")</f>
        <v/>
      </c>
      <c r="AF1705" s="2" t="str">
        <f aca="false">IF(B1705="","","初次鉴定")</f>
        <v/>
      </c>
    </row>
    <row r="1706" customFormat="false" ht="14.25" hidden="false" customHeight="false" outlineLevel="0" collapsed="false">
      <c r="B1706" s="10"/>
      <c r="C1706" s="11"/>
      <c r="F1706" s="12" t="str">
        <f aca="false">IF(C1706="","",IF(OR(LEN(C1706)=15,LEN(C1706)=18),IF(LEN(C1706)=15,"19"&amp;MID(C1706,7,2)&amp;"-"&amp;MID(C1706,9,2)&amp;"-"&amp;MID(C1706,11,2),MID(C1706,7,4)&amp;"-"&amp;MID(C1706,11,2)&amp;"-"&amp;MID(C1706,13,2)),"无效的身份证号码"))</f>
        <v/>
      </c>
      <c r="G1706" s="2" t="str">
        <f aca="false">IF(C1706="","",IF(LEN(C1706)=15,IF(MOD(VALUE(RIGHT(C1706,1)),2)=0,"女","男"),IF(LEN(C1706)=18,IF(MOD(VALUE(MID(C1706,17,1)),2)=0,"女","男"),"身份证错")))</f>
        <v/>
      </c>
      <c r="I1706" s="10"/>
      <c r="P1706" s="10"/>
      <c r="Q1706" s="10"/>
      <c r="T1706" s="2" t="str">
        <f aca="false">IF(B1706="","","福建省福州市")</f>
        <v/>
      </c>
      <c r="U1706" s="2" t="str">
        <f aca="false">IF(B1706="","","福建省福州市")</f>
        <v/>
      </c>
      <c r="AD1706" s="10"/>
      <c r="AE1706" s="2" t="str">
        <f aca="false">IF(B1706="","","其它")</f>
        <v/>
      </c>
      <c r="AF1706" s="2" t="str">
        <f aca="false">IF(B1706="","","初次鉴定")</f>
        <v/>
      </c>
    </row>
    <row r="1707" customFormat="false" ht="14.25" hidden="false" customHeight="false" outlineLevel="0" collapsed="false">
      <c r="B1707" s="10"/>
      <c r="C1707" s="11"/>
      <c r="F1707" s="12" t="str">
        <f aca="false">IF(C1707="","",IF(OR(LEN(C1707)=15,LEN(C1707)=18),IF(LEN(C1707)=15,"19"&amp;MID(C1707,7,2)&amp;"-"&amp;MID(C1707,9,2)&amp;"-"&amp;MID(C1707,11,2),MID(C1707,7,4)&amp;"-"&amp;MID(C1707,11,2)&amp;"-"&amp;MID(C1707,13,2)),"无效的身份证号码"))</f>
        <v/>
      </c>
      <c r="G1707" s="2" t="str">
        <f aca="false">IF(C1707="","",IF(LEN(C1707)=15,IF(MOD(VALUE(RIGHT(C1707,1)),2)=0,"女","男"),IF(LEN(C1707)=18,IF(MOD(VALUE(MID(C1707,17,1)),2)=0,"女","男"),"身份证错")))</f>
        <v/>
      </c>
      <c r="I1707" s="10"/>
      <c r="P1707" s="10"/>
      <c r="Q1707" s="10"/>
      <c r="T1707" s="2" t="str">
        <f aca="false">IF(B1707="","","福建省福州市")</f>
        <v/>
      </c>
      <c r="U1707" s="2" t="str">
        <f aca="false">IF(B1707="","","福建省福州市")</f>
        <v/>
      </c>
      <c r="AD1707" s="10"/>
      <c r="AE1707" s="2" t="str">
        <f aca="false">IF(B1707="","","其它")</f>
        <v/>
      </c>
      <c r="AF1707" s="2" t="str">
        <f aca="false">IF(B1707="","","初次鉴定")</f>
        <v/>
      </c>
    </row>
    <row r="1708" customFormat="false" ht="14.25" hidden="false" customHeight="false" outlineLevel="0" collapsed="false">
      <c r="B1708" s="10"/>
      <c r="C1708" s="11"/>
      <c r="F1708" s="12" t="str">
        <f aca="false">IF(C1708="","",IF(OR(LEN(C1708)=15,LEN(C1708)=18),IF(LEN(C1708)=15,"19"&amp;MID(C1708,7,2)&amp;"-"&amp;MID(C1708,9,2)&amp;"-"&amp;MID(C1708,11,2),MID(C1708,7,4)&amp;"-"&amp;MID(C1708,11,2)&amp;"-"&amp;MID(C1708,13,2)),"无效的身份证号码"))</f>
        <v/>
      </c>
      <c r="G1708" s="2" t="str">
        <f aca="false">IF(C1708="","",IF(LEN(C1708)=15,IF(MOD(VALUE(RIGHT(C1708,1)),2)=0,"女","男"),IF(LEN(C1708)=18,IF(MOD(VALUE(MID(C1708,17,1)),2)=0,"女","男"),"身份证错")))</f>
        <v/>
      </c>
      <c r="I1708" s="10"/>
      <c r="P1708" s="10"/>
      <c r="Q1708" s="10"/>
      <c r="T1708" s="2" t="str">
        <f aca="false">IF(B1708="","","福建省福州市")</f>
        <v/>
      </c>
      <c r="U1708" s="2" t="str">
        <f aca="false">IF(B1708="","","福建省福州市")</f>
        <v/>
      </c>
      <c r="AD1708" s="10"/>
      <c r="AE1708" s="2" t="str">
        <f aca="false">IF(B1708="","","其它")</f>
        <v/>
      </c>
      <c r="AF1708" s="2" t="str">
        <f aca="false">IF(B1708="","","初次鉴定")</f>
        <v/>
      </c>
    </row>
    <row r="1709" customFormat="false" ht="14.25" hidden="false" customHeight="false" outlineLevel="0" collapsed="false">
      <c r="B1709" s="10"/>
      <c r="C1709" s="11"/>
      <c r="F1709" s="12" t="str">
        <f aca="false">IF(C1709="","",IF(OR(LEN(C1709)=15,LEN(C1709)=18),IF(LEN(C1709)=15,"19"&amp;MID(C1709,7,2)&amp;"-"&amp;MID(C1709,9,2)&amp;"-"&amp;MID(C1709,11,2),MID(C1709,7,4)&amp;"-"&amp;MID(C1709,11,2)&amp;"-"&amp;MID(C1709,13,2)),"无效的身份证号码"))</f>
        <v/>
      </c>
      <c r="G1709" s="2" t="str">
        <f aca="false">IF(C1709="","",IF(LEN(C1709)=15,IF(MOD(VALUE(RIGHT(C1709,1)),2)=0,"女","男"),IF(LEN(C1709)=18,IF(MOD(VALUE(MID(C1709,17,1)),2)=0,"女","男"),"身份证错")))</f>
        <v/>
      </c>
      <c r="I1709" s="10"/>
      <c r="P1709" s="10"/>
      <c r="Q1709" s="10"/>
      <c r="T1709" s="2" t="str">
        <f aca="false">IF(B1709="","","福建省福州市")</f>
        <v/>
      </c>
      <c r="U1709" s="2" t="str">
        <f aca="false">IF(B1709="","","福建省福州市")</f>
        <v/>
      </c>
      <c r="AD1709" s="10"/>
      <c r="AE1709" s="2" t="str">
        <f aca="false">IF(B1709="","","其它")</f>
        <v/>
      </c>
      <c r="AF1709" s="2" t="str">
        <f aca="false">IF(B1709="","","初次鉴定")</f>
        <v/>
      </c>
    </row>
    <row r="1710" customFormat="false" ht="14.25" hidden="false" customHeight="false" outlineLevel="0" collapsed="false">
      <c r="B1710" s="10"/>
      <c r="C1710" s="11"/>
      <c r="F1710" s="12" t="str">
        <f aca="false">IF(C1710="","",IF(OR(LEN(C1710)=15,LEN(C1710)=18),IF(LEN(C1710)=15,"19"&amp;MID(C1710,7,2)&amp;"-"&amp;MID(C1710,9,2)&amp;"-"&amp;MID(C1710,11,2),MID(C1710,7,4)&amp;"-"&amp;MID(C1710,11,2)&amp;"-"&amp;MID(C1710,13,2)),"无效的身份证号码"))</f>
        <v/>
      </c>
      <c r="G1710" s="2" t="str">
        <f aca="false">IF(C1710="","",IF(LEN(C1710)=15,IF(MOD(VALUE(RIGHT(C1710,1)),2)=0,"女","男"),IF(LEN(C1710)=18,IF(MOD(VALUE(MID(C1710,17,1)),2)=0,"女","男"),"身份证错")))</f>
        <v/>
      </c>
      <c r="I1710" s="10"/>
      <c r="P1710" s="10"/>
      <c r="Q1710" s="10"/>
      <c r="T1710" s="2" t="str">
        <f aca="false">IF(B1710="","","福建省福州市")</f>
        <v/>
      </c>
      <c r="U1710" s="2" t="str">
        <f aca="false">IF(B1710="","","福建省福州市")</f>
        <v/>
      </c>
      <c r="AD1710" s="10"/>
      <c r="AE1710" s="2" t="str">
        <f aca="false">IF(B1710="","","其它")</f>
        <v/>
      </c>
      <c r="AF1710" s="2" t="str">
        <f aca="false">IF(B1710="","","初次鉴定")</f>
        <v/>
      </c>
    </row>
    <row r="1711" customFormat="false" ht="14.25" hidden="false" customHeight="false" outlineLevel="0" collapsed="false">
      <c r="B1711" s="10"/>
      <c r="C1711" s="11"/>
      <c r="F1711" s="12" t="str">
        <f aca="false">IF(C1711="","",IF(OR(LEN(C1711)=15,LEN(C1711)=18),IF(LEN(C1711)=15,"19"&amp;MID(C1711,7,2)&amp;"-"&amp;MID(C1711,9,2)&amp;"-"&amp;MID(C1711,11,2),MID(C1711,7,4)&amp;"-"&amp;MID(C1711,11,2)&amp;"-"&amp;MID(C1711,13,2)),"无效的身份证号码"))</f>
        <v/>
      </c>
      <c r="G1711" s="2" t="str">
        <f aca="false">IF(C1711="","",IF(LEN(C1711)=15,IF(MOD(VALUE(RIGHT(C1711,1)),2)=0,"女","男"),IF(LEN(C1711)=18,IF(MOD(VALUE(MID(C1711,17,1)),2)=0,"女","男"),"身份证错")))</f>
        <v/>
      </c>
      <c r="I1711" s="10"/>
      <c r="P1711" s="10"/>
      <c r="Q1711" s="10"/>
      <c r="T1711" s="2" t="str">
        <f aca="false">IF(B1711="","","福建省福州市")</f>
        <v/>
      </c>
      <c r="U1711" s="2" t="str">
        <f aca="false">IF(B1711="","","福建省福州市")</f>
        <v/>
      </c>
      <c r="AD1711" s="10"/>
      <c r="AE1711" s="2" t="str">
        <f aca="false">IF(B1711="","","其它")</f>
        <v/>
      </c>
      <c r="AF1711" s="2" t="str">
        <f aca="false">IF(B1711="","","初次鉴定")</f>
        <v/>
      </c>
    </row>
    <row r="1712" customFormat="false" ht="14.25" hidden="false" customHeight="false" outlineLevel="0" collapsed="false">
      <c r="B1712" s="10"/>
      <c r="C1712" s="11"/>
      <c r="F1712" s="12" t="str">
        <f aca="false">IF(C1712="","",IF(OR(LEN(C1712)=15,LEN(C1712)=18),IF(LEN(C1712)=15,"19"&amp;MID(C1712,7,2)&amp;"-"&amp;MID(C1712,9,2)&amp;"-"&amp;MID(C1712,11,2),MID(C1712,7,4)&amp;"-"&amp;MID(C1712,11,2)&amp;"-"&amp;MID(C1712,13,2)),"无效的身份证号码"))</f>
        <v/>
      </c>
      <c r="G1712" s="2" t="str">
        <f aca="false">IF(C1712="","",IF(LEN(C1712)=15,IF(MOD(VALUE(RIGHT(C1712,1)),2)=0,"女","男"),IF(LEN(C1712)=18,IF(MOD(VALUE(MID(C1712,17,1)),2)=0,"女","男"),"身份证错")))</f>
        <v/>
      </c>
      <c r="I1712" s="10"/>
      <c r="P1712" s="10"/>
      <c r="Q1712" s="10"/>
      <c r="T1712" s="2" t="str">
        <f aca="false">IF(B1712="","","福建省福州市")</f>
        <v/>
      </c>
      <c r="U1712" s="2" t="str">
        <f aca="false">IF(B1712="","","福建省福州市")</f>
        <v/>
      </c>
      <c r="AD1712" s="10"/>
      <c r="AE1712" s="2" t="str">
        <f aca="false">IF(B1712="","","其它")</f>
        <v/>
      </c>
      <c r="AF1712" s="2" t="str">
        <f aca="false">IF(B1712="","","初次鉴定")</f>
        <v/>
      </c>
    </row>
    <row r="1713" customFormat="false" ht="14.25" hidden="false" customHeight="false" outlineLevel="0" collapsed="false">
      <c r="B1713" s="10"/>
      <c r="C1713" s="11"/>
      <c r="F1713" s="12" t="str">
        <f aca="false">IF(C1713="","",IF(OR(LEN(C1713)=15,LEN(C1713)=18),IF(LEN(C1713)=15,"19"&amp;MID(C1713,7,2)&amp;"-"&amp;MID(C1713,9,2)&amp;"-"&amp;MID(C1713,11,2),MID(C1713,7,4)&amp;"-"&amp;MID(C1713,11,2)&amp;"-"&amp;MID(C1713,13,2)),"无效的身份证号码"))</f>
        <v/>
      </c>
      <c r="G1713" s="2" t="str">
        <f aca="false">IF(C1713="","",IF(LEN(C1713)=15,IF(MOD(VALUE(RIGHT(C1713,1)),2)=0,"女","男"),IF(LEN(C1713)=18,IF(MOD(VALUE(MID(C1713,17,1)),2)=0,"女","男"),"身份证错")))</f>
        <v/>
      </c>
      <c r="I1713" s="10"/>
      <c r="P1713" s="10"/>
      <c r="Q1713" s="10"/>
      <c r="T1713" s="2" t="str">
        <f aca="false">IF(B1713="","","福建省福州市")</f>
        <v/>
      </c>
      <c r="U1713" s="2" t="str">
        <f aca="false">IF(B1713="","","福建省福州市")</f>
        <v/>
      </c>
      <c r="AD1713" s="10"/>
      <c r="AE1713" s="2" t="str">
        <f aca="false">IF(B1713="","","其它")</f>
        <v/>
      </c>
      <c r="AF1713" s="2" t="str">
        <f aca="false">IF(B1713="","","初次鉴定")</f>
        <v/>
      </c>
    </row>
    <row r="1714" customFormat="false" ht="14.25" hidden="false" customHeight="false" outlineLevel="0" collapsed="false">
      <c r="B1714" s="10"/>
      <c r="C1714" s="11"/>
      <c r="F1714" s="12" t="str">
        <f aca="false">IF(C1714="","",IF(OR(LEN(C1714)=15,LEN(C1714)=18),IF(LEN(C1714)=15,"19"&amp;MID(C1714,7,2)&amp;"-"&amp;MID(C1714,9,2)&amp;"-"&amp;MID(C1714,11,2),MID(C1714,7,4)&amp;"-"&amp;MID(C1714,11,2)&amp;"-"&amp;MID(C1714,13,2)),"无效的身份证号码"))</f>
        <v/>
      </c>
      <c r="G1714" s="2" t="str">
        <f aca="false">IF(C1714="","",IF(LEN(C1714)=15,IF(MOD(VALUE(RIGHT(C1714,1)),2)=0,"女","男"),IF(LEN(C1714)=18,IF(MOD(VALUE(MID(C1714,17,1)),2)=0,"女","男"),"身份证错")))</f>
        <v/>
      </c>
      <c r="I1714" s="10"/>
      <c r="P1714" s="10"/>
      <c r="Q1714" s="10"/>
      <c r="T1714" s="2" t="str">
        <f aca="false">IF(B1714="","","福建省福州市")</f>
        <v/>
      </c>
      <c r="U1714" s="2" t="str">
        <f aca="false">IF(B1714="","","福建省福州市")</f>
        <v/>
      </c>
      <c r="AD1714" s="10"/>
      <c r="AE1714" s="2" t="str">
        <f aca="false">IF(B1714="","","其它")</f>
        <v/>
      </c>
      <c r="AF1714" s="2" t="str">
        <f aca="false">IF(B1714="","","初次鉴定")</f>
        <v/>
      </c>
    </row>
    <row r="1715" customFormat="false" ht="14.25" hidden="false" customHeight="false" outlineLevel="0" collapsed="false">
      <c r="B1715" s="10"/>
      <c r="C1715" s="11"/>
      <c r="F1715" s="12" t="str">
        <f aca="false">IF(C1715="","",IF(OR(LEN(C1715)=15,LEN(C1715)=18),IF(LEN(C1715)=15,"19"&amp;MID(C1715,7,2)&amp;"-"&amp;MID(C1715,9,2)&amp;"-"&amp;MID(C1715,11,2),MID(C1715,7,4)&amp;"-"&amp;MID(C1715,11,2)&amp;"-"&amp;MID(C1715,13,2)),"无效的身份证号码"))</f>
        <v/>
      </c>
      <c r="G1715" s="2" t="str">
        <f aca="false">IF(C1715="","",IF(LEN(C1715)=15,IF(MOD(VALUE(RIGHT(C1715,1)),2)=0,"女","男"),IF(LEN(C1715)=18,IF(MOD(VALUE(MID(C1715,17,1)),2)=0,"女","男"),"身份证错")))</f>
        <v/>
      </c>
      <c r="I1715" s="10"/>
      <c r="P1715" s="10"/>
      <c r="Q1715" s="10"/>
      <c r="T1715" s="2" t="str">
        <f aca="false">IF(B1715="","","福建省福州市")</f>
        <v/>
      </c>
      <c r="U1715" s="2" t="str">
        <f aca="false">IF(B1715="","","福建省福州市")</f>
        <v/>
      </c>
      <c r="AD1715" s="10"/>
      <c r="AE1715" s="2" t="str">
        <f aca="false">IF(B1715="","","其它")</f>
        <v/>
      </c>
      <c r="AF1715" s="2" t="str">
        <f aca="false">IF(B1715="","","初次鉴定")</f>
        <v/>
      </c>
    </row>
    <row r="1716" customFormat="false" ht="14.25" hidden="false" customHeight="false" outlineLevel="0" collapsed="false">
      <c r="B1716" s="10"/>
      <c r="C1716" s="11"/>
      <c r="F1716" s="12" t="str">
        <f aca="false">IF(C1716="","",IF(OR(LEN(C1716)=15,LEN(C1716)=18),IF(LEN(C1716)=15,"19"&amp;MID(C1716,7,2)&amp;"-"&amp;MID(C1716,9,2)&amp;"-"&amp;MID(C1716,11,2),MID(C1716,7,4)&amp;"-"&amp;MID(C1716,11,2)&amp;"-"&amp;MID(C1716,13,2)),"无效的身份证号码"))</f>
        <v/>
      </c>
      <c r="G1716" s="2" t="str">
        <f aca="false">IF(C1716="","",IF(LEN(C1716)=15,IF(MOD(VALUE(RIGHT(C1716,1)),2)=0,"女","男"),IF(LEN(C1716)=18,IF(MOD(VALUE(MID(C1716,17,1)),2)=0,"女","男"),"身份证错")))</f>
        <v/>
      </c>
      <c r="I1716" s="10"/>
      <c r="P1716" s="10"/>
      <c r="Q1716" s="10"/>
      <c r="T1716" s="2" t="str">
        <f aca="false">IF(B1716="","","福建省福州市")</f>
        <v/>
      </c>
      <c r="U1716" s="2" t="str">
        <f aca="false">IF(B1716="","","福建省福州市")</f>
        <v/>
      </c>
      <c r="AD1716" s="10"/>
      <c r="AE1716" s="2" t="str">
        <f aca="false">IF(B1716="","","其它")</f>
        <v/>
      </c>
      <c r="AF1716" s="2" t="str">
        <f aca="false">IF(B1716="","","初次鉴定")</f>
        <v/>
      </c>
    </row>
    <row r="1717" customFormat="false" ht="14.25" hidden="false" customHeight="false" outlineLevel="0" collapsed="false">
      <c r="B1717" s="10"/>
      <c r="C1717" s="11"/>
      <c r="F1717" s="12" t="str">
        <f aca="false">IF(C1717="","",IF(OR(LEN(C1717)=15,LEN(C1717)=18),IF(LEN(C1717)=15,"19"&amp;MID(C1717,7,2)&amp;"-"&amp;MID(C1717,9,2)&amp;"-"&amp;MID(C1717,11,2),MID(C1717,7,4)&amp;"-"&amp;MID(C1717,11,2)&amp;"-"&amp;MID(C1717,13,2)),"无效的身份证号码"))</f>
        <v/>
      </c>
      <c r="G1717" s="2" t="str">
        <f aca="false">IF(C1717="","",IF(LEN(C1717)=15,IF(MOD(VALUE(RIGHT(C1717,1)),2)=0,"女","男"),IF(LEN(C1717)=18,IF(MOD(VALUE(MID(C1717,17,1)),2)=0,"女","男"),"身份证错")))</f>
        <v/>
      </c>
      <c r="I1717" s="10"/>
      <c r="P1717" s="10"/>
      <c r="Q1717" s="10"/>
      <c r="T1717" s="2" t="str">
        <f aca="false">IF(B1717="","","福建省福州市")</f>
        <v/>
      </c>
      <c r="U1717" s="2" t="str">
        <f aca="false">IF(B1717="","","福建省福州市")</f>
        <v/>
      </c>
      <c r="AD1717" s="10"/>
      <c r="AE1717" s="2" t="str">
        <f aca="false">IF(B1717="","","其它")</f>
        <v/>
      </c>
      <c r="AF1717" s="2" t="str">
        <f aca="false">IF(B1717="","","初次鉴定")</f>
        <v/>
      </c>
    </row>
    <row r="1718" customFormat="false" ht="14.25" hidden="false" customHeight="false" outlineLevel="0" collapsed="false">
      <c r="B1718" s="10"/>
      <c r="C1718" s="11"/>
      <c r="F1718" s="12" t="str">
        <f aca="false">IF(C1718="","",IF(OR(LEN(C1718)=15,LEN(C1718)=18),IF(LEN(C1718)=15,"19"&amp;MID(C1718,7,2)&amp;"-"&amp;MID(C1718,9,2)&amp;"-"&amp;MID(C1718,11,2),MID(C1718,7,4)&amp;"-"&amp;MID(C1718,11,2)&amp;"-"&amp;MID(C1718,13,2)),"无效的身份证号码"))</f>
        <v/>
      </c>
      <c r="G1718" s="2" t="str">
        <f aca="false">IF(C1718="","",IF(LEN(C1718)=15,IF(MOD(VALUE(RIGHT(C1718,1)),2)=0,"女","男"),IF(LEN(C1718)=18,IF(MOD(VALUE(MID(C1718,17,1)),2)=0,"女","男"),"身份证错")))</f>
        <v/>
      </c>
      <c r="I1718" s="10"/>
      <c r="P1718" s="10"/>
      <c r="Q1718" s="10"/>
      <c r="T1718" s="2" t="str">
        <f aca="false">IF(B1718="","","福建省福州市")</f>
        <v/>
      </c>
      <c r="U1718" s="2" t="str">
        <f aca="false">IF(B1718="","","福建省福州市")</f>
        <v/>
      </c>
      <c r="AD1718" s="10"/>
      <c r="AE1718" s="2" t="str">
        <f aca="false">IF(B1718="","","其它")</f>
        <v/>
      </c>
      <c r="AF1718" s="2" t="str">
        <f aca="false">IF(B1718="","","初次鉴定")</f>
        <v/>
      </c>
    </row>
    <row r="1719" customFormat="false" ht="14.25" hidden="false" customHeight="false" outlineLevel="0" collapsed="false">
      <c r="B1719" s="10"/>
      <c r="C1719" s="11"/>
      <c r="F1719" s="12" t="str">
        <f aca="false">IF(C1719="","",IF(OR(LEN(C1719)=15,LEN(C1719)=18),IF(LEN(C1719)=15,"19"&amp;MID(C1719,7,2)&amp;"-"&amp;MID(C1719,9,2)&amp;"-"&amp;MID(C1719,11,2),MID(C1719,7,4)&amp;"-"&amp;MID(C1719,11,2)&amp;"-"&amp;MID(C1719,13,2)),"无效的身份证号码"))</f>
        <v/>
      </c>
      <c r="G1719" s="2" t="str">
        <f aca="false">IF(C1719="","",IF(LEN(C1719)=15,IF(MOD(VALUE(RIGHT(C1719,1)),2)=0,"女","男"),IF(LEN(C1719)=18,IF(MOD(VALUE(MID(C1719,17,1)),2)=0,"女","男"),"身份证错")))</f>
        <v/>
      </c>
      <c r="I1719" s="10"/>
      <c r="P1719" s="10"/>
      <c r="Q1719" s="10"/>
      <c r="T1719" s="2" t="str">
        <f aca="false">IF(B1719="","","福建省福州市")</f>
        <v/>
      </c>
      <c r="U1719" s="2" t="str">
        <f aca="false">IF(B1719="","","福建省福州市")</f>
        <v/>
      </c>
      <c r="AD1719" s="10"/>
      <c r="AE1719" s="2" t="str">
        <f aca="false">IF(B1719="","","其它")</f>
        <v/>
      </c>
      <c r="AF1719" s="2" t="str">
        <f aca="false">IF(B1719="","","初次鉴定")</f>
        <v/>
      </c>
    </row>
    <row r="1720" customFormat="false" ht="14.25" hidden="false" customHeight="false" outlineLevel="0" collapsed="false">
      <c r="B1720" s="10"/>
      <c r="C1720" s="11"/>
      <c r="F1720" s="12" t="str">
        <f aca="false">IF(C1720="","",IF(OR(LEN(C1720)=15,LEN(C1720)=18),IF(LEN(C1720)=15,"19"&amp;MID(C1720,7,2)&amp;"-"&amp;MID(C1720,9,2)&amp;"-"&amp;MID(C1720,11,2),MID(C1720,7,4)&amp;"-"&amp;MID(C1720,11,2)&amp;"-"&amp;MID(C1720,13,2)),"无效的身份证号码"))</f>
        <v/>
      </c>
      <c r="G1720" s="2" t="str">
        <f aca="false">IF(C1720="","",IF(LEN(C1720)=15,IF(MOD(VALUE(RIGHT(C1720,1)),2)=0,"女","男"),IF(LEN(C1720)=18,IF(MOD(VALUE(MID(C1720,17,1)),2)=0,"女","男"),"身份证错")))</f>
        <v/>
      </c>
      <c r="I1720" s="10"/>
      <c r="P1720" s="10"/>
      <c r="Q1720" s="10"/>
      <c r="T1720" s="2" t="str">
        <f aca="false">IF(B1720="","","福建省福州市")</f>
        <v/>
      </c>
      <c r="U1720" s="2" t="str">
        <f aca="false">IF(B1720="","","福建省福州市")</f>
        <v/>
      </c>
      <c r="AD1720" s="10"/>
      <c r="AE1720" s="2" t="str">
        <f aca="false">IF(B1720="","","其它")</f>
        <v/>
      </c>
      <c r="AF1720" s="2" t="str">
        <f aca="false">IF(B1720="","","初次鉴定")</f>
        <v/>
      </c>
    </row>
    <row r="1721" customFormat="false" ht="14.25" hidden="false" customHeight="false" outlineLevel="0" collapsed="false">
      <c r="B1721" s="10"/>
      <c r="C1721" s="11"/>
      <c r="F1721" s="12" t="str">
        <f aca="false">IF(C1721="","",IF(OR(LEN(C1721)=15,LEN(C1721)=18),IF(LEN(C1721)=15,"19"&amp;MID(C1721,7,2)&amp;"-"&amp;MID(C1721,9,2)&amp;"-"&amp;MID(C1721,11,2),MID(C1721,7,4)&amp;"-"&amp;MID(C1721,11,2)&amp;"-"&amp;MID(C1721,13,2)),"无效的身份证号码"))</f>
        <v/>
      </c>
      <c r="G1721" s="2" t="str">
        <f aca="false">IF(C1721="","",IF(LEN(C1721)=15,IF(MOD(VALUE(RIGHT(C1721,1)),2)=0,"女","男"),IF(LEN(C1721)=18,IF(MOD(VALUE(MID(C1721,17,1)),2)=0,"女","男"),"身份证错")))</f>
        <v/>
      </c>
      <c r="I1721" s="10"/>
      <c r="P1721" s="10"/>
      <c r="Q1721" s="10"/>
      <c r="T1721" s="2" t="str">
        <f aca="false">IF(B1721="","","福建省福州市")</f>
        <v/>
      </c>
      <c r="U1721" s="2" t="str">
        <f aca="false">IF(B1721="","","福建省福州市")</f>
        <v/>
      </c>
      <c r="AD1721" s="10"/>
      <c r="AE1721" s="2" t="str">
        <f aca="false">IF(B1721="","","其它")</f>
        <v/>
      </c>
      <c r="AF1721" s="2" t="str">
        <f aca="false">IF(B1721="","","初次鉴定")</f>
        <v/>
      </c>
    </row>
    <row r="1722" customFormat="false" ht="14.25" hidden="false" customHeight="false" outlineLevel="0" collapsed="false">
      <c r="B1722" s="10"/>
      <c r="C1722" s="11"/>
      <c r="F1722" s="12" t="str">
        <f aca="false">IF(C1722="","",IF(OR(LEN(C1722)=15,LEN(C1722)=18),IF(LEN(C1722)=15,"19"&amp;MID(C1722,7,2)&amp;"-"&amp;MID(C1722,9,2)&amp;"-"&amp;MID(C1722,11,2),MID(C1722,7,4)&amp;"-"&amp;MID(C1722,11,2)&amp;"-"&amp;MID(C1722,13,2)),"无效的身份证号码"))</f>
        <v/>
      </c>
      <c r="G1722" s="2" t="str">
        <f aca="false">IF(C1722="","",IF(LEN(C1722)=15,IF(MOD(VALUE(RIGHT(C1722,1)),2)=0,"女","男"),IF(LEN(C1722)=18,IF(MOD(VALUE(MID(C1722,17,1)),2)=0,"女","男"),"身份证错")))</f>
        <v/>
      </c>
      <c r="I1722" s="10"/>
      <c r="P1722" s="10"/>
      <c r="Q1722" s="10"/>
      <c r="T1722" s="2" t="str">
        <f aca="false">IF(B1722="","","福建省福州市")</f>
        <v/>
      </c>
      <c r="U1722" s="2" t="str">
        <f aca="false">IF(B1722="","","福建省福州市")</f>
        <v/>
      </c>
      <c r="AD1722" s="10"/>
      <c r="AE1722" s="2" t="str">
        <f aca="false">IF(B1722="","","其它")</f>
        <v/>
      </c>
      <c r="AF1722" s="2" t="str">
        <f aca="false">IF(B1722="","","初次鉴定")</f>
        <v/>
      </c>
    </row>
    <row r="1723" customFormat="false" ht="14.25" hidden="false" customHeight="false" outlineLevel="0" collapsed="false">
      <c r="B1723" s="10"/>
      <c r="C1723" s="11"/>
      <c r="F1723" s="12" t="str">
        <f aca="false">IF(C1723="","",IF(OR(LEN(C1723)=15,LEN(C1723)=18),IF(LEN(C1723)=15,"19"&amp;MID(C1723,7,2)&amp;"-"&amp;MID(C1723,9,2)&amp;"-"&amp;MID(C1723,11,2),MID(C1723,7,4)&amp;"-"&amp;MID(C1723,11,2)&amp;"-"&amp;MID(C1723,13,2)),"无效的身份证号码"))</f>
        <v/>
      </c>
      <c r="G1723" s="2" t="str">
        <f aca="false">IF(C1723="","",IF(LEN(C1723)=15,IF(MOD(VALUE(RIGHT(C1723,1)),2)=0,"女","男"),IF(LEN(C1723)=18,IF(MOD(VALUE(MID(C1723,17,1)),2)=0,"女","男"),"身份证错")))</f>
        <v/>
      </c>
      <c r="I1723" s="10"/>
      <c r="P1723" s="10"/>
      <c r="Q1723" s="10"/>
      <c r="T1723" s="2" t="str">
        <f aca="false">IF(B1723="","","福建省福州市")</f>
        <v/>
      </c>
      <c r="U1723" s="2" t="str">
        <f aca="false">IF(B1723="","","福建省福州市")</f>
        <v/>
      </c>
      <c r="AD1723" s="10"/>
      <c r="AE1723" s="2" t="str">
        <f aca="false">IF(B1723="","","其它")</f>
        <v/>
      </c>
      <c r="AF1723" s="2" t="str">
        <f aca="false">IF(B1723="","","初次鉴定")</f>
        <v/>
      </c>
    </row>
    <row r="1724" customFormat="false" ht="14.25" hidden="false" customHeight="false" outlineLevel="0" collapsed="false">
      <c r="B1724" s="10"/>
      <c r="C1724" s="11"/>
      <c r="F1724" s="12" t="str">
        <f aca="false">IF(C1724="","",IF(OR(LEN(C1724)=15,LEN(C1724)=18),IF(LEN(C1724)=15,"19"&amp;MID(C1724,7,2)&amp;"-"&amp;MID(C1724,9,2)&amp;"-"&amp;MID(C1724,11,2),MID(C1724,7,4)&amp;"-"&amp;MID(C1724,11,2)&amp;"-"&amp;MID(C1724,13,2)),"无效的身份证号码"))</f>
        <v/>
      </c>
      <c r="G1724" s="2" t="str">
        <f aca="false">IF(C1724="","",IF(LEN(C1724)=15,IF(MOD(VALUE(RIGHT(C1724,1)),2)=0,"女","男"),IF(LEN(C1724)=18,IF(MOD(VALUE(MID(C1724,17,1)),2)=0,"女","男"),"身份证错")))</f>
        <v/>
      </c>
      <c r="I1724" s="10"/>
      <c r="P1724" s="10"/>
      <c r="Q1724" s="10"/>
      <c r="T1724" s="2" t="str">
        <f aca="false">IF(B1724="","","福建省福州市")</f>
        <v/>
      </c>
      <c r="U1724" s="2" t="str">
        <f aca="false">IF(B1724="","","福建省福州市")</f>
        <v/>
      </c>
      <c r="AD1724" s="10"/>
      <c r="AE1724" s="2" t="str">
        <f aca="false">IF(B1724="","","其它")</f>
        <v/>
      </c>
      <c r="AF1724" s="2" t="str">
        <f aca="false">IF(B1724="","","初次鉴定")</f>
        <v/>
      </c>
    </row>
    <row r="1725" customFormat="false" ht="14.25" hidden="false" customHeight="false" outlineLevel="0" collapsed="false">
      <c r="B1725" s="10"/>
      <c r="C1725" s="11"/>
      <c r="F1725" s="12" t="str">
        <f aca="false">IF(C1725="","",IF(OR(LEN(C1725)=15,LEN(C1725)=18),IF(LEN(C1725)=15,"19"&amp;MID(C1725,7,2)&amp;"-"&amp;MID(C1725,9,2)&amp;"-"&amp;MID(C1725,11,2),MID(C1725,7,4)&amp;"-"&amp;MID(C1725,11,2)&amp;"-"&amp;MID(C1725,13,2)),"无效的身份证号码"))</f>
        <v/>
      </c>
      <c r="G1725" s="2" t="str">
        <f aca="false">IF(C1725="","",IF(LEN(C1725)=15,IF(MOD(VALUE(RIGHT(C1725,1)),2)=0,"女","男"),IF(LEN(C1725)=18,IF(MOD(VALUE(MID(C1725,17,1)),2)=0,"女","男"),"身份证错")))</f>
        <v/>
      </c>
      <c r="I1725" s="10"/>
      <c r="P1725" s="10"/>
      <c r="Q1725" s="10"/>
      <c r="T1725" s="2" t="str">
        <f aca="false">IF(B1725="","","福建省福州市")</f>
        <v/>
      </c>
      <c r="U1725" s="2" t="str">
        <f aca="false">IF(B1725="","","福建省福州市")</f>
        <v/>
      </c>
      <c r="AD1725" s="10"/>
      <c r="AE1725" s="2" t="str">
        <f aca="false">IF(B1725="","","其它")</f>
        <v/>
      </c>
      <c r="AF1725" s="2" t="str">
        <f aca="false">IF(B1725="","","初次鉴定")</f>
        <v/>
      </c>
    </row>
    <row r="1726" customFormat="false" ht="14.25" hidden="false" customHeight="false" outlineLevel="0" collapsed="false">
      <c r="B1726" s="10"/>
      <c r="C1726" s="11"/>
      <c r="F1726" s="12" t="str">
        <f aca="false">IF(C1726="","",IF(OR(LEN(C1726)=15,LEN(C1726)=18),IF(LEN(C1726)=15,"19"&amp;MID(C1726,7,2)&amp;"-"&amp;MID(C1726,9,2)&amp;"-"&amp;MID(C1726,11,2),MID(C1726,7,4)&amp;"-"&amp;MID(C1726,11,2)&amp;"-"&amp;MID(C1726,13,2)),"无效的身份证号码"))</f>
        <v/>
      </c>
      <c r="G1726" s="2" t="str">
        <f aca="false">IF(C1726="","",IF(LEN(C1726)=15,IF(MOD(VALUE(RIGHT(C1726,1)),2)=0,"女","男"),IF(LEN(C1726)=18,IF(MOD(VALUE(MID(C1726,17,1)),2)=0,"女","男"),"身份证错")))</f>
        <v/>
      </c>
      <c r="I1726" s="10"/>
      <c r="P1726" s="10"/>
      <c r="Q1726" s="10"/>
      <c r="T1726" s="2" t="str">
        <f aca="false">IF(B1726="","","福建省福州市")</f>
        <v/>
      </c>
      <c r="U1726" s="2" t="str">
        <f aca="false">IF(B1726="","","福建省福州市")</f>
        <v/>
      </c>
      <c r="AD1726" s="10"/>
      <c r="AE1726" s="2" t="str">
        <f aca="false">IF(B1726="","","其它")</f>
        <v/>
      </c>
      <c r="AF1726" s="2" t="str">
        <f aca="false">IF(B1726="","","初次鉴定")</f>
        <v/>
      </c>
    </row>
    <row r="1727" customFormat="false" ht="14.25" hidden="false" customHeight="false" outlineLevel="0" collapsed="false">
      <c r="B1727" s="10"/>
      <c r="C1727" s="11"/>
      <c r="F1727" s="12" t="str">
        <f aca="false">IF(C1727="","",IF(OR(LEN(C1727)=15,LEN(C1727)=18),IF(LEN(C1727)=15,"19"&amp;MID(C1727,7,2)&amp;"-"&amp;MID(C1727,9,2)&amp;"-"&amp;MID(C1727,11,2),MID(C1727,7,4)&amp;"-"&amp;MID(C1727,11,2)&amp;"-"&amp;MID(C1727,13,2)),"无效的身份证号码"))</f>
        <v/>
      </c>
      <c r="G1727" s="2" t="str">
        <f aca="false">IF(C1727="","",IF(LEN(C1727)=15,IF(MOD(VALUE(RIGHT(C1727,1)),2)=0,"女","男"),IF(LEN(C1727)=18,IF(MOD(VALUE(MID(C1727,17,1)),2)=0,"女","男"),"身份证错")))</f>
        <v/>
      </c>
      <c r="I1727" s="10"/>
      <c r="P1727" s="10"/>
      <c r="Q1727" s="10"/>
      <c r="T1727" s="2" t="str">
        <f aca="false">IF(B1727="","","福建省福州市")</f>
        <v/>
      </c>
      <c r="U1727" s="2" t="str">
        <f aca="false">IF(B1727="","","福建省福州市")</f>
        <v/>
      </c>
      <c r="AD1727" s="10"/>
      <c r="AE1727" s="2" t="str">
        <f aca="false">IF(B1727="","","其它")</f>
        <v/>
      </c>
      <c r="AF1727" s="2" t="str">
        <f aca="false">IF(B1727="","","初次鉴定")</f>
        <v/>
      </c>
    </row>
    <row r="1728" customFormat="false" ht="14.25" hidden="false" customHeight="false" outlineLevel="0" collapsed="false">
      <c r="B1728" s="10"/>
      <c r="C1728" s="11"/>
      <c r="F1728" s="12" t="str">
        <f aca="false">IF(C1728="","",IF(OR(LEN(C1728)=15,LEN(C1728)=18),IF(LEN(C1728)=15,"19"&amp;MID(C1728,7,2)&amp;"-"&amp;MID(C1728,9,2)&amp;"-"&amp;MID(C1728,11,2),MID(C1728,7,4)&amp;"-"&amp;MID(C1728,11,2)&amp;"-"&amp;MID(C1728,13,2)),"无效的身份证号码"))</f>
        <v/>
      </c>
      <c r="G1728" s="2" t="str">
        <f aca="false">IF(C1728="","",IF(LEN(C1728)=15,IF(MOD(VALUE(RIGHT(C1728,1)),2)=0,"女","男"),IF(LEN(C1728)=18,IF(MOD(VALUE(MID(C1728,17,1)),2)=0,"女","男"),"身份证错")))</f>
        <v/>
      </c>
      <c r="I1728" s="10"/>
      <c r="P1728" s="10"/>
      <c r="Q1728" s="10"/>
      <c r="T1728" s="2" t="str">
        <f aca="false">IF(B1728="","","福建省福州市")</f>
        <v/>
      </c>
      <c r="U1728" s="2" t="str">
        <f aca="false">IF(B1728="","","福建省福州市")</f>
        <v/>
      </c>
      <c r="AD1728" s="10"/>
      <c r="AE1728" s="2" t="str">
        <f aca="false">IF(B1728="","","其它")</f>
        <v/>
      </c>
      <c r="AF1728" s="2" t="str">
        <f aca="false">IF(B1728="","","初次鉴定")</f>
        <v/>
      </c>
    </row>
    <row r="1729" customFormat="false" ht="14.25" hidden="false" customHeight="false" outlineLevel="0" collapsed="false">
      <c r="B1729" s="10"/>
      <c r="C1729" s="11"/>
      <c r="F1729" s="12" t="str">
        <f aca="false">IF(C1729="","",IF(OR(LEN(C1729)=15,LEN(C1729)=18),IF(LEN(C1729)=15,"19"&amp;MID(C1729,7,2)&amp;"-"&amp;MID(C1729,9,2)&amp;"-"&amp;MID(C1729,11,2),MID(C1729,7,4)&amp;"-"&amp;MID(C1729,11,2)&amp;"-"&amp;MID(C1729,13,2)),"无效的身份证号码"))</f>
        <v/>
      </c>
      <c r="G1729" s="2" t="str">
        <f aca="false">IF(C1729="","",IF(LEN(C1729)=15,IF(MOD(VALUE(RIGHT(C1729,1)),2)=0,"女","男"),IF(LEN(C1729)=18,IF(MOD(VALUE(MID(C1729,17,1)),2)=0,"女","男"),"身份证错")))</f>
        <v/>
      </c>
      <c r="I1729" s="10"/>
      <c r="P1729" s="10"/>
      <c r="Q1729" s="10"/>
      <c r="T1729" s="2" t="str">
        <f aca="false">IF(B1729="","","福建省福州市")</f>
        <v/>
      </c>
      <c r="U1729" s="2" t="str">
        <f aca="false">IF(B1729="","","福建省福州市")</f>
        <v/>
      </c>
      <c r="AD1729" s="10"/>
      <c r="AE1729" s="2" t="str">
        <f aca="false">IF(B1729="","","其它")</f>
        <v/>
      </c>
      <c r="AF1729" s="2" t="str">
        <f aca="false">IF(B1729="","","初次鉴定")</f>
        <v/>
      </c>
    </row>
    <row r="1730" customFormat="false" ht="14.25" hidden="false" customHeight="false" outlineLevel="0" collapsed="false">
      <c r="B1730" s="10"/>
      <c r="C1730" s="11"/>
      <c r="F1730" s="12" t="str">
        <f aca="false">IF(C1730="","",IF(OR(LEN(C1730)=15,LEN(C1730)=18),IF(LEN(C1730)=15,"19"&amp;MID(C1730,7,2)&amp;"-"&amp;MID(C1730,9,2)&amp;"-"&amp;MID(C1730,11,2),MID(C1730,7,4)&amp;"-"&amp;MID(C1730,11,2)&amp;"-"&amp;MID(C1730,13,2)),"无效的身份证号码"))</f>
        <v/>
      </c>
      <c r="G1730" s="2" t="str">
        <f aca="false">IF(C1730="","",IF(LEN(C1730)=15,IF(MOD(VALUE(RIGHT(C1730,1)),2)=0,"女","男"),IF(LEN(C1730)=18,IF(MOD(VALUE(MID(C1730,17,1)),2)=0,"女","男"),"身份证错")))</f>
        <v/>
      </c>
      <c r="I1730" s="10"/>
      <c r="P1730" s="10"/>
      <c r="Q1730" s="10"/>
      <c r="T1730" s="2" t="str">
        <f aca="false">IF(B1730="","","福建省福州市")</f>
        <v/>
      </c>
      <c r="U1730" s="2" t="str">
        <f aca="false">IF(B1730="","","福建省福州市")</f>
        <v/>
      </c>
      <c r="AD1730" s="10"/>
      <c r="AE1730" s="2" t="str">
        <f aca="false">IF(B1730="","","其它")</f>
        <v/>
      </c>
      <c r="AF1730" s="2" t="str">
        <f aca="false">IF(B1730="","","初次鉴定")</f>
        <v/>
      </c>
    </row>
    <row r="1731" customFormat="false" ht="14.25" hidden="false" customHeight="false" outlineLevel="0" collapsed="false">
      <c r="B1731" s="10"/>
      <c r="C1731" s="11"/>
      <c r="F1731" s="12" t="str">
        <f aca="false">IF(C1731="","",IF(OR(LEN(C1731)=15,LEN(C1731)=18),IF(LEN(C1731)=15,"19"&amp;MID(C1731,7,2)&amp;"-"&amp;MID(C1731,9,2)&amp;"-"&amp;MID(C1731,11,2),MID(C1731,7,4)&amp;"-"&amp;MID(C1731,11,2)&amp;"-"&amp;MID(C1731,13,2)),"无效的身份证号码"))</f>
        <v/>
      </c>
      <c r="G1731" s="2" t="str">
        <f aca="false">IF(C1731="","",IF(LEN(C1731)=15,IF(MOD(VALUE(RIGHT(C1731,1)),2)=0,"女","男"),IF(LEN(C1731)=18,IF(MOD(VALUE(MID(C1731,17,1)),2)=0,"女","男"),"身份证错")))</f>
        <v/>
      </c>
      <c r="I1731" s="10"/>
      <c r="P1731" s="10"/>
      <c r="Q1731" s="10"/>
      <c r="T1731" s="2" t="str">
        <f aca="false">IF(B1731="","","福建省福州市")</f>
        <v/>
      </c>
      <c r="U1731" s="2" t="str">
        <f aca="false">IF(B1731="","","福建省福州市")</f>
        <v/>
      </c>
      <c r="AD1731" s="10"/>
      <c r="AE1731" s="2" t="str">
        <f aca="false">IF(B1731="","","其它")</f>
        <v/>
      </c>
      <c r="AF1731" s="2" t="str">
        <f aca="false">IF(B1731="","","初次鉴定")</f>
        <v/>
      </c>
    </row>
    <row r="1732" customFormat="false" ht="14.25" hidden="false" customHeight="false" outlineLevel="0" collapsed="false">
      <c r="B1732" s="10"/>
      <c r="C1732" s="11"/>
      <c r="F1732" s="12" t="str">
        <f aca="false">IF(C1732="","",IF(OR(LEN(C1732)=15,LEN(C1732)=18),IF(LEN(C1732)=15,"19"&amp;MID(C1732,7,2)&amp;"-"&amp;MID(C1732,9,2)&amp;"-"&amp;MID(C1732,11,2),MID(C1732,7,4)&amp;"-"&amp;MID(C1732,11,2)&amp;"-"&amp;MID(C1732,13,2)),"无效的身份证号码"))</f>
        <v/>
      </c>
      <c r="G1732" s="2" t="str">
        <f aca="false">IF(C1732="","",IF(LEN(C1732)=15,IF(MOD(VALUE(RIGHT(C1732,1)),2)=0,"女","男"),IF(LEN(C1732)=18,IF(MOD(VALUE(MID(C1732,17,1)),2)=0,"女","男"),"身份证错")))</f>
        <v/>
      </c>
      <c r="I1732" s="10"/>
      <c r="P1732" s="10"/>
      <c r="Q1732" s="10"/>
      <c r="T1732" s="2" t="str">
        <f aca="false">IF(B1732="","","福建省福州市")</f>
        <v/>
      </c>
      <c r="U1732" s="2" t="str">
        <f aca="false">IF(B1732="","","福建省福州市")</f>
        <v/>
      </c>
      <c r="AD1732" s="10"/>
      <c r="AE1732" s="2" t="str">
        <f aca="false">IF(B1732="","","其它")</f>
        <v/>
      </c>
      <c r="AF1732" s="2" t="str">
        <f aca="false">IF(B1732="","","初次鉴定")</f>
        <v/>
      </c>
    </row>
    <row r="1733" customFormat="false" ht="14.25" hidden="false" customHeight="false" outlineLevel="0" collapsed="false">
      <c r="B1733" s="10"/>
      <c r="C1733" s="11"/>
      <c r="F1733" s="12" t="str">
        <f aca="false">IF(C1733="","",IF(OR(LEN(C1733)=15,LEN(C1733)=18),IF(LEN(C1733)=15,"19"&amp;MID(C1733,7,2)&amp;"-"&amp;MID(C1733,9,2)&amp;"-"&amp;MID(C1733,11,2),MID(C1733,7,4)&amp;"-"&amp;MID(C1733,11,2)&amp;"-"&amp;MID(C1733,13,2)),"无效的身份证号码"))</f>
        <v/>
      </c>
      <c r="G1733" s="2" t="str">
        <f aca="false">IF(C1733="","",IF(LEN(C1733)=15,IF(MOD(VALUE(RIGHT(C1733,1)),2)=0,"女","男"),IF(LEN(C1733)=18,IF(MOD(VALUE(MID(C1733,17,1)),2)=0,"女","男"),"身份证错")))</f>
        <v/>
      </c>
      <c r="I1733" s="10"/>
      <c r="P1733" s="10"/>
      <c r="Q1733" s="10"/>
      <c r="T1733" s="2" t="str">
        <f aca="false">IF(B1733="","","福建省福州市")</f>
        <v/>
      </c>
      <c r="U1733" s="2" t="str">
        <f aca="false">IF(B1733="","","福建省福州市")</f>
        <v/>
      </c>
      <c r="AD1733" s="10"/>
      <c r="AE1733" s="2" t="str">
        <f aca="false">IF(B1733="","","其它")</f>
        <v/>
      </c>
      <c r="AF1733" s="2" t="str">
        <f aca="false">IF(B1733="","","初次鉴定")</f>
        <v/>
      </c>
    </row>
    <row r="1734" customFormat="false" ht="14.25" hidden="false" customHeight="false" outlineLevel="0" collapsed="false">
      <c r="B1734" s="10"/>
      <c r="C1734" s="11"/>
      <c r="F1734" s="12" t="str">
        <f aca="false">IF(C1734="","",IF(OR(LEN(C1734)=15,LEN(C1734)=18),IF(LEN(C1734)=15,"19"&amp;MID(C1734,7,2)&amp;"-"&amp;MID(C1734,9,2)&amp;"-"&amp;MID(C1734,11,2),MID(C1734,7,4)&amp;"-"&amp;MID(C1734,11,2)&amp;"-"&amp;MID(C1734,13,2)),"无效的身份证号码"))</f>
        <v/>
      </c>
      <c r="G1734" s="2" t="str">
        <f aca="false">IF(C1734="","",IF(LEN(C1734)=15,IF(MOD(VALUE(RIGHT(C1734,1)),2)=0,"女","男"),IF(LEN(C1734)=18,IF(MOD(VALUE(MID(C1734,17,1)),2)=0,"女","男"),"身份证错")))</f>
        <v/>
      </c>
      <c r="I1734" s="10"/>
      <c r="P1734" s="10"/>
      <c r="Q1734" s="10"/>
      <c r="T1734" s="2" t="str">
        <f aca="false">IF(B1734="","","福建省福州市")</f>
        <v/>
      </c>
      <c r="U1734" s="2" t="str">
        <f aca="false">IF(B1734="","","福建省福州市")</f>
        <v/>
      </c>
      <c r="AD1734" s="10"/>
      <c r="AE1734" s="2" t="str">
        <f aca="false">IF(B1734="","","其它")</f>
        <v/>
      </c>
      <c r="AF1734" s="2" t="str">
        <f aca="false">IF(B1734="","","初次鉴定")</f>
        <v/>
      </c>
    </row>
    <row r="1735" customFormat="false" ht="14.25" hidden="false" customHeight="false" outlineLevel="0" collapsed="false">
      <c r="B1735" s="10"/>
      <c r="C1735" s="11"/>
      <c r="F1735" s="12" t="str">
        <f aca="false">IF(C1735="","",IF(OR(LEN(C1735)=15,LEN(C1735)=18),IF(LEN(C1735)=15,"19"&amp;MID(C1735,7,2)&amp;"-"&amp;MID(C1735,9,2)&amp;"-"&amp;MID(C1735,11,2),MID(C1735,7,4)&amp;"-"&amp;MID(C1735,11,2)&amp;"-"&amp;MID(C1735,13,2)),"无效的身份证号码"))</f>
        <v/>
      </c>
      <c r="G1735" s="2" t="str">
        <f aca="false">IF(C1735="","",IF(LEN(C1735)=15,IF(MOD(VALUE(RIGHT(C1735,1)),2)=0,"女","男"),IF(LEN(C1735)=18,IF(MOD(VALUE(MID(C1735,17,1)),2)=0,"女","男"),"身份证错")))</f>
        <v/>
      </c>
      <c r="I1735" s="10"/>
      <c r="P1735" s="10"/>
      <c r="Q1735" s="10"/>
      <c r="T1735" s="2" t="str">
        <f aca="false">IF(B1735="","","福建省福州市")</f>
        <v/>
      </c>
      <c r="U1735" s="2" t="str">
        <f aca="false">IF(B1735="","","福建省福州市")</f>
        <v/>
      </c>
      <c r="AD1735" s="10"/>
      <c r="AE1735" s="2" t="str">
        <f aca="false">IF(B1735="","","其它")</f>
        <v/>
      </c>
      <c r="AF1735" s="2" t="str">
        <f aca="false">IF(B1735="","","初次鉴定")</f>
        <v/>
      </c>
    </row>
    <row r="1736" customFormat="false" ht="14.25" hidden="false" customHeight="false" outlineLevel="0" collapsed="false">
      <c r="B1736" s="10"/>
      <c r="C1736" s="11"/>
      <c r="F1736" s="12" t="str">
        <f aca="false">IF(C1736="","",IF(OR(LEN(C1736)=15,LEN(C1736)=18),IF(LEN(C1736)=15,"19"&amp;MID(C1736,7,2)&amp;"-"&amp;MID(C1736,9,2)&amp;"-"&amp;MID(C1736,11,2),MID(C1736,7,4)&amp;"-"&amp;MID(C1736,11,2)&amp;"-"&amp;MID(C1736,13,2)),"无效的身份证号码"))</f>
        <v/>
      </c>
      <c r="G1736" s="2" t="str">
        <f aca="false">IF(C1736="","",IF(LEN(C1736)=15,IF(MOD(VALUE(RIGHT(C1736,1)),2)=0,"女","男"),IF(LEN(C1736)=18,IF(MOD(VALUE(MID(C1736,17,1)),2)=0,"女","男"),"身份证错")))</f>
        <v/>
      </c>
      <c r="I1736" s="10"/>
      <c r="P1736" s="10"/>
      <c r="Q1736" s="10"/>
      <c r="T1736" s="2" t="str">
        <f aca="false">IF(B1736="","","福建省福州市")</f>
        <v/>
      </c>
      <c r="U1736" s="2" t="str">
        <f aca="false">IF(B1736="","","福建省福州市")</f>
        <v/>
      </c>
      <c r="AD1736" s="10"/>
      <c r="AE1736" s="2" t="str">
        <f aca="false">IF(B1736="","","其它")</f>
        <v/>
      </c>
      <c r="AF1736" s="2" t="str">
        <f aca="false">IF(B1736="","","初次鉴定")</f>
        <v/>
      </c>
    </row>
    <row r="1737" customFormat="false" ht="14.25" hidden="false" customHeight="false" outlineLevel="0" collapsed="false">
      <c r="B1737" s="10"/>
      <c r="C1737" s="11"/>
      <c r="F1737" s="12" t="str">
        <f aca="false">IF(C1737="","",IF(OR(LEN(C1737)=15,LEN(C1737)=18),IF(LEN(C1737)=15,"19"&amp;MID(C1737,7,2)&amp;"-"&amp;MID(C1737,9,2)&amp;"-"&amp;MID(C1737,11,2),MID(C1737,7,4)&amp;"-"&amp;MID(C1737,11,2)&amp;"-"&amp;MID(C1737,13,2)),"无效的身份证号码"))</f>
        <v/>
      </c>
      <c r="G1737" s="2" t="str">
        <f aca="false">IF(C1737="","",IF(LEN(C1737)=15,IF(MOD(VALUE(RIGHT(C1737,1)),2)=0,"女","男"),IF(LEN(C1737)=18,IF(MOD(VALUE(MID(C1737,17,1)),2)=0,"女","男"),"身份证错")))</f>
        <v/>
      </c>
      <c r="I1737" s="10"/>
      <c r="P1737" s="10"/>
      <c r="Q1737" s="10"/>
      <c r="T1737" s="2" t="str">
        <f aca="false">IF(B1737="","","福建省福州市")</f>
        <v/>
      </c>
      <c r="U1737" s="2" t="str">
        <f aca="false">IF(B1737="","","福建省福州市")</f>
        <v/>
      </c>
      <c r="AD1737" s="10"/>
      <c r="AE1737" s="2" t="str">
        <f aca="false">IF(B1737="","","其它")</f>
        <v/>
      </c>
      <c r="AF1737" s="2" t="str">
        <f aca="false">IF(B1737="","","初次鉴定")</f>
        <v/>
      </c>
    </row>
    <row r="1738" customFormat="false" ht="14.25" hidden="false" customHeight="false" outlineLevel="0" collapsed="false">
      <c r="B1738" s="10"/>
      <c r="C1738" s="11"/>
      <c r="F1738" s="12" t="str">
        <f aca="false">IF(C1738="","",IF(OR(LEN(C1738)=15,LEN(C1738)=18),IF(LEN(C1738)=15,"19"&amp;MID(C1738,7,2)&amp;"-"&amp;MID(C1738,9,2)&amp;"-"&amp;MID(C1738,11,2),MID(C1738,7,4)&amp;"-"&amp;MID(C1738,11,2)&amp;"-"&amp;MID(C1738,13,2)),"无效的身份证号码"))</f>
        <v/>
      </c>
      <c r="G1738" s="2" t="str">
        <f aca="false">IF(C1738="","",IF(LEN(C1738)=15,IF(MOD(VALUE(RIGHT(C1738,1)),2)=0,"女","男"),IF(LEN(C1738)=18,IF(MOD(VALUE(MID(C1738,17,1)),2)=0,"女","男"),"身份证错")))</f>
        <v/>
      </c>
      <c r="I1738" s="10"/>
      <c r="P1738" s="10"/>
      <c r="Q1738" s="10"/>
      <c r="T1738" s="2" t="str">
        <f aca="false">IF(B1738="","","福建省福州市")</f>
        <v/>
      </c>
      <c r="U1738" s="2" t="str">
        <f aca="false">IF(B1738="","","福建省福州市")</f>
        <v/>
      </c>
      <c r="AD1738" s="10"/>
      <c r="AE1738" s="2" t="str">
        <f aca="false">IF(B1738="","","其它")</f>
        <v/>
      </c>
      <c r="AF1738" s="2" t="str">
        <f aca="false">IF(B1738="","","初次鉴定")</f>
        <v/>
      </c>
    </row>
    <row r="1739" customFormat="false" ht="14.25" hidden="false" customHeight="false" outlineLevel="0" collapsed="false">
      <c r="B1739" s="10"/>
      <c r="C1739" s="11"/>
      <c r="F1739" s="12" t="str">
        <f aca="false">IF(C1739="","",IF(OR(LEN(C1739)=15,LEN(C1739)=18),IF(LEN(C1739)=15,"19"&amp;MID(C1739,7,2)&amp;"-"&amp;MID(C1739,9,2)&amp;"-"&amp;MID(C1739,11,2),MID(C1739,7,4)&amp;"-"&amp;MID(C1739,11,2)&amp;"-"&amp;MID(C1739,13,2)),"无效的身份证号码"))</f>
        <v/>
      </c>
      <c r="G1739" s="2" t="str">
        <f aca="false">IF(C1739="","",IF(LEN(C1739)=15,IF(MOD(VALUE(RIGHT(C1739,1)),2)=0,"女","男"),IF(LEN(C1739)=18,IF(MOD(VALUE(MID(C1739,17,1)),2)=0,"女","男"),"身份证错")))</f>
        <v/>
      </c>
      <c r="I1739" s="10"/>
      <c r="P1739" s="10"/>
      <c r="Q1739" s="10"/>
      <c r="T1739" s="2" t="str">
        <f aca="false">IF(B1739="","","福建省福州市")</f>
        <v/>
      </c>
      <c r="U1739" s="2" t="str">
        <f aca="false">IF(B1739="","","福建省福州市")</f>
        <v/>
      </c>
      <c r="AD1739" s="10"/>
      <c r="AE1739" s="2" t="str">
        <f aca="false">IF(B1739="","","其它")</f>
        <v/>
      </c>
      <c r="AF1739" s="2" t="str">
        <f aca="false">IF(B1739="","","初次鉴定")</f>
        <v/>
      </c>
    </row>
    <row r="1740" customFormat="false" ht="14.25" hidden="false" customHeight="false" outlineLevel="0" collapsed="false">
      <c r="B1740" s="10"/>
      <c r="C1740" s="11"/>
      <c r="F1740" s="12" t="str">
        <f aca="false">IF(C1740="","",IF(OR(LEN(C1740)=15,LEN(C1740)=18),IF(LEN(C1740)=15,"19"&amp;MID(C1740,7,2)&amp;"-"&amp;MID(C1740,9,2)&amp;"-"&amp;MID(C1740,11,2),MID(C1740,7,4)&amp;"-"&amp;MID(C1740,11,2)&amp;"-"&amp;MID(C1740,13,2)),"无效的身份证号码"))</f>
        <v/>
      </c>
      <c r="G1740" s="2" t="str">
        <f aca="false">IF(C1740="","",IF(LEN(C1740)=15,IF(MOD(VALUE(RIGHT(C1740,1)),2)=0,"女","男"),IF(LEN(C1740)=18,IF(MOD(VALUE(MID(C1740,17,1)),2)=0,"女","男"),"身份证错")))</f>
        <v/>
      </c>
      <c r="I1740" s="10"/>
      <c r="P1740" s="10"/>
      <c r="Q1740" s="10"/>
      <c r="T1740" s="2" t="str">
        <f aca="false">IF(B1740="","","福建省福州市")</f>
        <v/>
      </c>
      <c r="U1740" s="2" t="str">
        <f aca="false">IF(B1740="","","福建省福州市")</f>
        <v/>
      </c>
      <c r="AD1740" s="10"/>
      <c r="AE1740" s="2" t="str">
        <f aca="false">IF(B1740="","","其它")</f>
        <v/>
      </c>
      <c r="AF1740" s="2" t="str">
        <f aca="false">IF(B1740="","","初次鉴定")</f>
        <v/>
      </c>
    </row>
    <row r="1741" customFormat="false" ht="14.25" hidden="false" customHeight="false" outlineLevel="0" collapsed="false">
      <c r="B1741" s="10"/>
      <c r="C1741" s="11"/>
      <c r="F1741" s="12" t="str">
        <f aca="false">IF(C1741="","",IF(OR(LEN(C1741)=15,LEN(C1741)=18),IF(LEN(C1741)=15,"19"&amp;MID(C1741,7,2)&amp;"-"&amp;MID(C1741,9,2)&amp;"-"&amp;MID(C1741,11,2),MID(C1741,7,4)&amp;"-"&amp;MID(C1741,11,2)&amp;"-"&amp;MID(C1741,13,2)),"无效的身份证号码"))</f>
        <v/>
      </c>
      <c r="G1741" s="2" t="str">
        <f aca="false">IF(C1741="","",IF(LEN(C1741)=15,IF(MOD(VALUE(RIGHT(C1741,1)),2)=0,"女","男"),IF(LEN(C1741)=18,IF(MOD(VALUE(MID(C1741,17,1)),2)=0,"女","男"),"身份证错")))</f>
        <v/>
      </c>
      <c r="I1741" s="10"/>
      <c r="P1741" s="10"/>
      <c r="Q1741" s="10"/>
      <c r="T1741" s="2" t="str">
        <f aca="false">IF(B1741="","","福建省福州市")</f>
        <v/>
      </c>
      <c r="U1741" s="2" t="str">
        <f aca="false">IF(B1741="","","福建省福州市")</f>
        <v/>
      </c>
      <c r="AD1741" s="10"/>
      <c r="AE1741" s="2" t="str">
        <f aca="false">IF(B1741="","","其它")</f>
        <v/>
      </c>
      <c r="AF1741" s="2" t="str">
        <f aca="false">IF(B1741="","","初次鉴定")</f>
        <v/>
      </c>
    </row>
    <row r="1742" customFormat="false" ht="14.25" hidden="false" customHeight="false" outlineLevel="0" collapsed="false">
      <c r="B1742" s="10"/>
      <c r="C1742" s="11"/>
      <c r="F1742" s="12" t="str">
        <f aca="false">IF(C1742="","",IF(OR(LEN(C1742)=15,LEN(C1742)=18),IF(LEN(C1742)=15,"19"&amp;MID(C1742,7,2)&amp;"-"&amp;MID(C1742,9,2)&amp;"-"&amp;MID(C1742,11,2),MID(C1742,7,4)&amp;"-"&amp;MID(C1742,11,2)&amp;"-"&amp;MID(C1742,13,2)),"无效的身份证号码"))</f>
        <v/>
      </c>
      <c r="G1742" s="2" t="str">
        <f aca="false">IF(C1742="","",IF(LEN(C1742)=15,IF(MOD(VALUE(RIGHT(C1742,1)),2)=0,"女","男"),IF(LEN(C1742)=18,IF(MOD(VALUE(MID(C1742,17,1)),2)=0,"女","男"),"身份证错")))</f>
        <v/>
      </c>
      <c r="I1742" s="10"/>
      <c r="P1742" s="10"/>
      <c r="Q1742" s="10"/>
      <c r="T1742" s="2" t="str">
        <f aca="false">IF(B1742="","","福建省福州市")</f>
        <v/>
      </c>
      <c r="U1742" s="2" t="str">
        <f aca="false">IF(B1742="","","福建省福州市")</f>
        <v/>
      </c>
      <c r="AD1742" s="10"/>
      <c r="AE1742" s="2" t="str">
        <f aca="false">IF(B1742="","","其它")</f>
        <v/>
      </c>
      <c r="AF1742" s="2" t="str">
        <f aca="false">IF(B1742="","","初次鉴定")</f>
        <v/>
      </c>
    </row>
    <row r="1743" customFormat="false" ht="14.25" hidden="false" customHeight="false" outlineLevel="0" collapsed="false">
      <c r="B1743" s="10"/>
      <c r="C1743" s="11"/>
      <c r="F1743" s="12" t="str">
        <f aca="false">IF(C1743="","",IF(OR(LEN(C1743)=15,LEN(C1743)=18),IF(LEN(C1743)=15,"19"&amp;MID(C1743,7,2)&amp;"-"&amp;MID(C1743,9,2)&amp;"-"&amp;MID(C1743,11,2),MID(C1743,7,4)&amp;"-"&amp;MID(C1743,11,2)&amp;"-"&amp;MID(C1743,13,2)),"无效的身份证号码"))</f>
        <v/>
      </c>
      <c r="G1743" s="2" t="str">
        <f aca="false">IF(C1743="","",IF(LEN(C1743)=15,IF(MOD(VALUE(RIGHT(C1743,1)),2)=0,"女","男"),IF(LEN(C1743)=18,IF(MOD(VALUE(MID(C1743,17,1)),2)=0,"女","男"),"身份证错")))</f>
        <v/>
      </c>
      <c r="I1743" s="10"/>
      <c r="P1743" s="10"/>
      <c r="Q1743" s="10"/>
      <c r="T1743" s="2" t="str">
        <f aca="false">IF(B1743="","","福建省福州市")</f>
        <v/>
      </c>
      <c r="U1743" s="2" t="str">
        <f aca="false">IF(B1743="","","福建省福州市")</f>
        <v/>
      </c>
      <c r="AD1743" s="10"/>
      <c r="AE1743" s="2" t="str">
        <f aca="false">IF(B1743="","","其它")</f>
        <v/>
      </c>
      <c r="AF1743" s="2" t="str">
        <f aca="false">IF(B1743="","","初次鉴定")</f>
        <v/>
      </c>
    </row>
    <row r="1744" customFormat="false" ht="14.25" hidden="false" customHeight="false" outlineLevel="0" collapsed="false">
      <c r="B1744" s="10"/>
      <c r="C1744" s="11"/>
      <c r="F1744" s="12" t="str">
        <f aca="false">IF(C1744="","",IF(OR(LEN(C1744)=15,LEN(C1744)=18),IF(LEN(C1744)=15,"19"&amp;MID(C1744,7,2)&amp;"-"&amp;MID(C1744,9,2)&amp;"-"&amp;MID(C1744,11,2),MID(C1744,7,4)&amp;"-"&amp;MID(C1744,11,2)&amp;"-"&amp;MID(C1744,13,2)),"无效的身份证号码"))</f>
        <v/>
      </c>
      <c r="G1744" s="2" t="str">
        <f aca="false">IF(C1744="","",IF(LEN(C1744)=15,IF(MOD(VALUE(RIGHT(C1744,1)),2)=0,"女","男"),IF(LEN(C1744)=18,IF(MOD(VALUE(MID(C1744,17,1)),2)=0,"女","男"),"身份证错")))</f>
        <v/>
      </c>
      <c r="I1744" s="10"/>
      <c r="P1744" s="10"/>
      <c r="Q1744" s="10"/>
      <c r="T1744" s="2" t="str">
        <f aca="false">IF(B1744="","","福建省福州市")</f>
        <v/>
      </c>
      <c r="U1744" s="2" t="str">
        <f aca="false">IF(B1744="","","福建省福州市")</f>
        <v/>
      </c>
      <c r="AD1744" s="10"/>
      <c r="AE1744" s="2" t="str">
        <f aca="false">IF(B1744="","","其它")</f>
        <v/>
      </c>
      <c r="AF1744" s="2" t="str">
        <f aca="false">IF(B1744="","","初次鉴定")</f>
        <v/>
      </c>
    </row>
    <row r="1745" customFormat="false" ht="14.25" hidden="false" customHeight="false" outlineLevel="0" collapsed="false">
      <c r="B1745" s="10"/>
      <c r="C1745" s="11"/>
      <c r="F1745" s="12" t="str">
        <f aca="false">IF(C1745="","",IF(OR(LEN(C1745)=15,LEN(C1745)=18),IF(LEN(C1745)=15,"19"&amp;MID(C1745,7,2)&amp;"-"&amp;MID(C1745,9,2)&amp;"-"&amp;MID(C1745,11,2),MID(C1745,7,4)&amp;"-"&amp;MID(C1745,11,2)&amp;"-"&amp;MID(C1745,13,2)),"无效的身份证号码"))</f>
        <v/>
      </c>
      <c r="G1745" s="2" t="str">
        <f aca="false">IF(C1745="","",IF(LEN(C1745)=15,IF(MOD(VALUE(RIGHT(C1745,1)),2)=0,"女","男"),IF(LEN(C1745)=18,IF(MOD(VALUE(MID(C1745,17,1)),2)=0,"女","男"),"身份证错")))</f>
        <v/>
      </c>
      <c r="I1745" s="10"/>
      <c r="P1745" s="10"/>
      <c r="Q1745" s="10"/>
      <c r="T1745" s="2" t="str">
        <f aca="false">IF(B1745="","","福建省福州市")</f>
        <v/>
      </c>
      <c r="U1745" s="2" t="str">
        <f aca="false">IF(B1745="","","福建省福州市")</f>
        <v/>
      </c>
      <c r="AD1745" s="10"/>
      <c r="AE1745" s="2" t="str">
        <f aca="false">IF(B1745="","","其它")</f>
        <v/>
      </c>
      <c r="AF1745" s="2" t="str">
        <f aca="false">IF(B1745="","","初次鉴定")</f>
        <v/>
      </c>
    </row>
    <row r="1746" customFormat="false" ht="14.25" hidden="false" customHeight="false" outlineLevel="0" collapsed="false">
      <c r="B1746" s="10"/>
      <c r="C1746" s="11"/>
      <c r="F1746" s="12" t="str">
        <f aca="false">IF(C1746="","",IF(OR(LEN(C1746)=15,LEN(C1746)=18),IF(LEN(C1746)=15,"19"&amp;MID(C1746,7,2)&amp;"-"&amp;MID(C1746,9,2)&amp;"-"&amp;MID(C1746,11,2),MID(C1746,7,4)&amp;"-"&amp;MID(C1746,11,2)&amp;"-"&amp;MID(C1746,13,2)),"无效的身份证号码"))</f>
        <v/>
      </c>
      <c r="G1746" s="2" t="str">
        <f aca="false">IF(C1746="","",IF(LEN(C1746)=15,IF(MOD(VALUE(RIGHT(C1746,1)),2)=0,"女","男"),IF(LEN(C1746)=18,IF(MOD(VALUE(MID(C1746,17,1)),2)=0,"女","男"),"身份证错")))</f>
        <v/>
      </c>
      <c r="I1746" s="10"/>
      <c r="P1746" s="10"/>
      <c r="Q1746" s="10"/>
      <c r="T1746" s="2" t="str">
        <f aca="false">IF(B1746="","","福建省福州市")</f>
        <v/>
      </c>
      <c r="U1746" s="2" t="str">
        <f aca="false">IF(B1746="","","福建省福州市")</f>
        <v/>
      </c>
      <c r="AD1746" s="10"/>
      <c r="AE1746" s="2" t="str">
        <f aca="false">IF(B1746="","","其它")</f>
        <v/>
      </c>
      <c r="AF1746" s="2" t="str">
        <f aca="false">IF(B1746="","","初次鉴定")</f>
        <v/>
      </c>
    </row>
    <row r="1747" customFormat="false" ht="14.25" hidden="false" customHeight="false" outlineLevel="0" collapsed="false">
      <c r="B1747" s="10"/>
      <c r="C1747" s="11"/>
      <c r="F1747" s="12" t="str">
        <f aca="false">IF(C1747="","",IF(OR(LEN(C1747)=15,LEN(C1747)=18),IF(LEN(C1747)=15,"19"&amp;MID(C1747,7,2)&amp;"-"&amp;MID(C1747,9,2)&amp;"-"&amp;MID(C1747,11,2),MID(C1747,7,4)&amp;"-"&amp;MID(C1747,11,2)&amp;"-"&amp;MID(C1747,13,2)),"无效的身份证号码"))</f>
        <v/>
      </c>
      <c r="G1747" s="2" t="str">
        <f aca="false">IF(C1747="","",IF(LEN(C1747)=15,IF(MOD(VALUE(RIGHT(C1747,1)),2)=0,"女","男"),IF(LEN(C1747)=18,IF(MOD(VALUE(MID(C1747,17,1)),2)=0,"女","男"),"身份证错")))</f>
        <v/>
      </c>
      <c r="I1747" s="10"/>
      <c r="P1747" s="10"/>
      <c r="Q1747" s="10"/>
      <c r="T1747" s="2" t="str">
        <f aca="false">IF(B1747="","","福建省福州市")</f>
        <v/>
      </c>
      <c r="U1747" s="2" t="str">
        <f aca="false">IF(B1747="","","福建省福州市")</f>
        <v/>
      </c>
      <c r="AD1747" s="10"/>
      <c r="AE1747" s="2" t="str">
        <f aca="false">IF(B1747="","","其它")</f>
        <v/>
      </c>
      <c r="AF1747" s="2" t="str">
        <f aca="false">IF(B1747="","","初次鉴定")</f>
        <v/>
      </c>
    </row>
    <row r="1748" customFormat="false" ht="14.25" hidden="false" customHeight="false" outlineLevel="0" collapsed="false">
      <c r="B1748" s="10"/>
      <c r="C1748" s="11"/>
      <c r="F1748" s="12" t="str">
        <f aca="false">IF(C1748="","",IF(OR(LEN(C1748)=15,LEN(C1748)=18),IF(LEN(C1748)=15,"19"&amp;MID(C1748,7,2)&amp;"-"&amp;MID(C1748,9,2)&amp;"-"&amp;MID(C1748,11,2),MID(C1748,7,4)&amp;"-"&amp;MID(C1748,11,2)&amp;"-"&amp;MID(C1748,13,2)),"无效的身份证号码"))</f>
        <v/>
      </c>
      <c r="G1748" s="2" t="str">
        <f aca="false">IF(C1748="","",IF(LEN(C1748)=15,IF(MOD(VALUE(RIGHT(C1748,1)),2)=0,"女","男"),IF(LEN(C1748)=18,IF(MOD(VALUE(MID(C1748,17,1)),2)=0,"女","男"),"身份证错")))</f>
        <v/>
      </c>
      <c r="I1748" s="10"/>
      <c r="P1748" s="10"/>
      <c r="Q1748" s="10"/>
      <c r="T1748" s="2" t="str">
        <f aca="false">IF(B1748="","","福建省福州市")</f>
        <v/>
      </c>
      <c r="U1748" s="2" t="str">
        <f aca="false">IF(B1748="","","福建省福州市")</f>
        <v/>
      </c>
      <c r="AD1748" s="10"/>
      <c r="AE1748" s="2" t="str">
        <f aca="false">IF(B1748="","","其它")</f>
        <v/>
      </c>
      <c r="AF1748" s="2" t="str">
        <f aca="false">IF(B1748="","","初次鉴定")</f>
        <v/>
      </c>
    </row>
    <row r="1749" customFormat="false" ht="14.25" hidden="false" customHeight="false" outlineLevel="0" collapsed="false">
      <c r="B1749" s="10"/>
      <c r="C1749" s="11"/>
      <c r="F1749" s="12" t="str">
        <f aca="false">IF(C1749="","",IF(OR(LEN(C1749)=15,LEN(C1749)=18),IF(LEN(C1749)=15,"19"&amp;MID(C1749,7,2)&amp;"-"&amp;MID(C1749,9,2)&amp;"-"&amp;MID(C1749,11,2),MID(C1749,7,4)&amp;"-"&amp;MID(C1749,11,2)&amp;"-"&amp;MID(C1749,13,2)),"无效的身份证号码"))</f>
        <v/>
      </c>
      <c r="G1749" s="2" t="str">
        <f aca="false">IF(C1749="","",IF(LEN(C1749)=15,IF(MOD(VALUE(RIGHT(C1749,1)),2)=0,"女","男"),IF(LEN(C1749)=18,IF(MOD(VALUE(MID(C1749,17,1)),2)=0,"女","男"),"身份证错")))</f>
        <v/>
      </c>
      <c r="I1749" s="10"/>
      <c r="P1749" s="10"/>
      <c r="Q1749" s="10"/>
      <c r="T1749" s="2" t="str">
        <f aca="false">IF(B1749="","","福建省福州市")</f>
        <v/>
      </c>
      <c r="U1749" s="2" t="str">
        <f aca="false">IF(B1749="","","福建省福州市")</f>
        <v/>
      </c>
      <c r="AD1749" s="10"/>
      <c r="AE1749" s="2" t="str">
        <f aca="false">IF(B1749="","","其它")</f>
        <v/>
      </c>
      <c r="AF1749" s="2" t="str">
        <f aca="false">IF(B1749="","","初次鉴定")</f>
        <v/>
      </c>
    </row>
    <row r="1750" customFormat="false" ht="14.25" hidden="false" customHeight="false" outlineLevel="0" collapsed="false">
      <c r="B1750" s="10"/>
      <c r="C1750" s="11"/>
      <c r="F1750" s="12" t="str">
        <f aca="false">IF(C1750="","",IF(OR(LEN(C1750)=15,LEN(C1750)=18),IF(LEN(C1750)=15,"19"&amp;MID(C1750,7,2)&amp;"-"&amp;MID(C1750,9,2)&amp;"-"&amp;MID(C1750,11,2),MID(C1750,7,4)&amp;"-"&amp;MID(C1750,11,2)&amp;"-"&amp;MID(C1750,13,2)),"无效的身份证号码"))</f>
        <v/>
      </c>
      <c r="G1750" s="2" t="str">
        <f aca="false">IF(C1750="","",IF(LEN(C1750)=15,IF(MOD(VALUE(RIGHT(C1750,1)),2)=0,"女","男"),IF(LEN(C1750)=18,IF(MOD(VALUE(MID(C1750,17,1)),2)=0,"女","男"),"身份证错")))</f>
        <v/>
      </c>
      <c r="I1750" s="10"/>
      <c r="P1750" s="10"/>
      <c r="Q1750" s="10"/>
      <c r="T1750" s="2" t="str">
        <f aca="false">IF(B1750="","","福建省福州市")</f>
        <v/>
      </c>
      <c r="U1750" s="2" t="str">
        <f aca="false">IF(B1750="","","福建省福州市")</f>
        <v/>
      </c>
      <c r="AD1750" s="10"/>
      <c r="AE1750" s="2" t="str">
        <f aca="false">IF(B1750="","","其它")</f>
        <v/>
      </c>
      <c r="AF1750" s="2" t="str">
        <f aca="false">IF(B1750="","","初次鉴定")</f>
        <v/>
      </c>
    </row>
    <row r="1751" customFormat="false" ht="14.25" hidden="false" customHeight="false" outlineLevel="0" collapsed="false">
      <c r="B1751" s="10"/>
      <c r="C1751" s="11"/>
      <c r="F1751" s="12" t="str">
        <f aca="false">IF(C1751="","",IF(OR(LEN(C1751)=15,LEN(C1751)=18),IF(LEN(C1751)=15,"19"&amp;MID(C1751,7,2)&amp;"-"&amp;MID(C1751,9,2)&amp;"-"&amp;MID(C1751,11,2),MID(C1751,7,4)&amp;"-"&amp;MID(C1751,11,2)&amp;"-"&amp;MID(C1751,13,2)),"无效的身份证号码"))</f>
        <v/>
      </c>
      <c r="G1751" s="2" t="str">
        <f aca="false">IF(C1751="","",IF(LEN(C1751)=15,IF(MOD(VALUE(RIGHT(C1751,1)),2)=0,"女","男"),IF(LEN(C1751)=18,IF(MOD(VALUE(MID(C1751,17,1)),2)=0,"女","男"),"身份证错")))</f>
        <v/>
      </c>
      <c r="I1751" s="10"/>
      <c r="P1751" s="10"/>
      <c r="Q1751" s="10"/>
      <c r="T1751" s="2" t="str">
        <f aca="false">IF(B1751="","","福建省福州市")</f>
        <v/>
      </c>
      <c r="U1751" s="2" t="str">
        <f aca="false">IF(B1751="","","福建省福州市")</f>
        <v/>
      </c>
      <c r="AD1751" s="10"/>
      <c r="AE1751" s="2" t="str">
        <f aca="false">IF(B1751="","","其它")</f>
        <v/>
      </c>
      <c r="AF1751" s="2" t="str">
        <f aca="false">IF(B1751="","","初次鉴定")</f>
        <v/>
      </c>
    </row>
    <row r="1752" customFormat="false" ht="14.25" hidden="false" customHeight="false" outlineLevel="0" collapsed="false">
      <c r="B1752" s="10"/>
      <c r="C1752" s="11"/>
      <c r="F1752" s="12" t="str">
        <f aca="false">IF(C1752="","",IF(OR(LEN(C1752)=15,LEN(C1752)=18),IF(LEN(C1752)=15,"19"&amp;MID(C1752,7,2)&amp;"-"&amp;MID(C1752,9,2)&amp;"-"&amp;MID(C1752,11,2),MID(C1752,7,4)&amp;"-"&amp;MID(C1752,11,2)&amp;"-"&amp;MID(C1752,13,2)),"无效的身份证号码"))</f>
        <v/>
      </c>
      <c r="G1752" s="2" t="str">
        <f aca="false">IF(C1752="","",IF(LEN(C1752)=15,IF(MOD(VALUE(RIGHT(C1752,1)),2)=0,"女","男"),IF(LEN(C1752)=18,IF(MOD(VALUE(MID(C1752,17,1)),2)=0,"女","男"),"身份证错")))</f>
        <v/>
      </c>
      <c r="I1752" s="10"/>
      <c r="P1752" s="10"/>
      <c r="Q1752" s="10"/>
      <c r="T1752" s="2" t="str">
        <f aca="false">IF(B1752="","","福建省福州市")</f>
        <v/>
      </c>
      <c r="U1752" s="2" t="str">
        <f aca="false">IF(B1752="","","福建省福州市")</f>
        <v/>
      </c>
      <c r="AD1752" s="10"/>
      <c r="AE1752" s="2" t="str">
        <f aca="false">IF(B1752="","","其它")</f>
        <v/>
      </c>
      <c r="AF1752" s="2" t="str">
        <f aca="false">IF(B1752="","","初次鉴定")</f>
        <v/>
      </c>
    </row>
    <row r="1753" customFormat="false" ht="14.25" hidden="false" customHeight="false" outlineLevel="0" collapsed="false">
      <c r="B1753" s="10"/>
      <c r="C1753" s="11"/>
      <c r="F1753" s="12" t="str">
        <f aca="false">IF(C1753="","",IF(OR(LEN(C1753)=15,LEN(C1753)=18),IF(LEN(C1753)=15,"19"&amp;MID(C1753,7,2)&amp;"-"&amp;MID(C1753,9,2)&amp;"-"&amp;MID(C1753,11,2),MID(C1753,7,4)&amp;"-"&amp;MID(C1753,11,2)&amp;"-"&amp;MID(C1753,13,2)),"无效的身份证号码"))</f>
        <v/>
      </c>
      <c r="G1753" s="2" t="str">
        <f aca="false">IF(C1753="","",IF(LEN(C1753)=15,IF(MOD(VALUE(RIGHT(C1753,1)),2)=0,"女","男"),IF(LEN(C1753)=18,IF(MOD(VALUE(MID(C1753,17,1)),2)=0,"女","男"),"身份证错")))</f>
        <v/>
      </c>
      <c r="I1753" s="10"/>
      <c r="P1753" s="10"/>
      <c r="Q1753" s="10"/>
      <c r="T1753" s="2" t="str">
        <f aca="false">IF(B1753="","","福建省福州市")</f>
        <v/>
      </c>
      <c r="U1753" s="2" t="str">
        <f aca="false">IF(B1753="","","福建省福州市")</f>
        <v/>
      </c>
      <c r="AD1753" s="10"/>
      <c r="AE1753" s="2" t="str">
        <f aca="false">IF(B1753="","","其它")</f>
        <v/>
      </c>
      <c r="AF1753" s="2" t="str">
        <f aca="false">IF(B1753="","","初次鉴定")</f>
        <v/>
      </c>
    </row>
    <row r="1754" customFormat="false" ht="14.25" hidden="false" customHeight="false" outlineLevel="0" collapsed="false">
      <c r="B1754" s="10"/>
      <c r="C1754" s="11"/>
      <c r="F1754" s="12" t="str">
        <f aca="false">IF(C1754="","",IF(OR(LEN(C1754)=15,LEN(C1754)=18),IF(LEN(C1754)=15,"19"&amp;MID(C1754,7,2)&amp;"-"&amp;MID(C1754,9,2)&amp;"-"&amp;MID(C1754,11,2),MID(C1754,7,4)&amp;"-"&amp;MID(C1754,11,2)&amp;"-"&amp;MID(C1754,13,2)),"无效的身份证号码"))</f>
        <v/>
      </c>
      <c r="G1754" s="2" t="str">
        <f aca="false">IF(C1754="","",IF(LEN(C1754)=15,IF(MOD(VALUE(RIGHT(C1754,1)),2)=0,"女","男"),IF(LEN(C1754)=18,IF(MOD(VALUE(MID(C1754,17,1)),2)=0,"女","男"),"身份证错")))</f>
        <v/>
      </c>
      <c r="I1754" s="10"/>
      <c r="P1754" s="10"/>
      <c r="Q1754" s="10"/>
      <c r="T1754" s="2" t="str">
        <f aca="false">IF(B1754="","","福建省福州市")</f>
        <v/>
      </c>
      <c r="U1754" s="2" t="str">
        <f aca="false">IF(B1754="","","福建省福州市")</f>
        <v/>
      </c>
      <c r="AD1754" s="10"/>
      <c r="AE1754" s="2" t="str">
        <f aca="false">IF(B1754="","","其它")</f>
        <v/>
      </c>
      <c r="AF1754" s="2" t="str">
        <f aca="false">IF(B1754="","","初次鉴定")</f>
        <v/>
      </c>
    </row>
    <row r="1755" customFormat="false" ht="14.25" hidden="false" customHeight="false" outlineLevel="0" collapsed="false">
      <c r="B1755" s="10"/>
      <c r="C1755" s="11"/>
      <c r="F1755" s="12" t="str">
        <f aca="false">IF(C1755="","",IF(OR(LEN(C1755)=15,LEN(C1755)=18),IF(LEN(C1755)=15,"19"&amp;MID(C1755,7,2)&amp;"-"&amp;MID(C1755,9,2)&amp;"-"&amp;MID(C1755,11,2),MID(C1755,7,4)&amp;"-"&amp;MID(C1755,11,2)&amp;"-"&amp;MID(C1755,13,2)),"无效的身份证号码"))</f>
        <v/>
      </c>
      <c r="G1755" s="2" t="str">
        <f aca="false">IF(C1755="","",IF(LEN(C1755)=15,IF(MOD(VALUE(RIGHT(C1755,1)),2)=0,"女","男"),IF(LEN(C1755)=18,IF(MOD(VALUE(MID(C1755,17,1)),2)=0,"女","男"),"身份证错")))</f>
        <v/>
      </c>
      <c r="I1755" s="10"/>
      <c r="P1755" s="10"/>
      <c r="Q1755" s="10"/>
      <c r="T1755" s="2" t="str">
        <f aca="false">IF(B1755="","","福建省福州市")</f>
        <v/>
      </c>
      <c r="U1755" s="2" t="str">
        <f aca="false">IF(B1755="","","福建省福州市")</f>
        <v/>
      </c>
      <c r="AD1755" s="10"/>
      <c r="AE1755" s="2" t="str">
        <f aca="false">IF(B1755="","","其它")</f>
        <v/>
      </c>
      <c r="AF1755" s="2" t="str">
        <f aca="false">IF(B1755="","","初次鉴定")</f>
        <v/>
      </c>
    </row>
    <row r="1756" customFormat="false" ht="14.25" hidden="false" customHeight="false" outlineLevel="0" collapsed="false">
      <c r="B1756" s="10"/>
      <c r="C1756" s="11"/>
      <c r="F1756" s="12" t="str">
        <f aca="false">IF(C1756="","",IF(OR(LEN(C1756)=15,LEN(C1756)=18),IF(LEN(C1756)=15,"19"&amp;MID(C1756,7,2)&amp;"-"&amp;MID(C1756,9,2)&amp;"-"&amp;MID(C1756,11,2),MID(C1756,7,4)&amp;"-"&amp;MID(C1756,11,2)&amp;"-"&amp;MID(C1756,13,2)),"无效的身份证号码"))</f>
        <v/>
      </c>
      <c r="G1756" s="2" t="str">
        <f aca="false">IF(C1756="","",IF(LEN(C1756)=15,IF(MOD(VALUE(RIGHT(C1756,1)),2)=0,"女","男"),IF(LEN(C1756)=18,IF(MOD(VALUE(MID(C1756,17,1)),2)=0,"女","男"),"身份证错")))</f>
        <v/>
      </c>
      <c r="I1756" s="10"/>
      <c r="P1756" s="10"/>
      <c r="Q1756" s="10"/>
      <c r="T1756" s="2" t="str">
        <f aca="false">IF(B1756="","","福建省福州市")</f>
        <v/>
      </c>
      <c r="U1756" s="2" t="str">
        <f aca="false">IF(B1756="","","福建省福州市")</f>
        <v/>
      </c>
      <c r="AD1756" s="10"/>
      <c r="AE1756" s="2" t="str">
        <f aca="false">IF(B1756="","","其它")</f>
        <v/>
      </c>
      <c r="AF1756" s="2" t="str">
        <f aca="false">IF(B1756="","","初次鉴定")</f>
        <v/>
      </c>
    </row>
    <row r="1757" customFormat="false" ht="14.25" hidden="false" customHeight="false" outlineLevel="0" collapsed="false">
      <c r="B1757" s="10"/>
      <c r="C1757" s="11"/>
      <c r="F1757" s="12" t="str">
        <f aca="false">IF(C1757="","",IF(OR(LEN(C1757)=15,LEN(C1757)=18),IF(LEN(C1757)=15,"19"&amp;MID(C1757,7,2)&amp;"-"&amp;MID(C1757,9,2)&amp;"-"&amp;MID(C1757,11,2),MID(C1757,7,4)&amp;"-"&amp;MID(C1757,11,2)&amp;"-"&amp;MID(C1757,13,2)),"无效的身份证号码"))</f>
        <v/>
      </c>
      <c r="G1757" s="2" t="str">
        <f aca="false">IF(C1757="","",IF(LEN(C1757)=15,IF(MOD(VALUE(RIGHT(C1757,1)),2)=0,"女","男"),IF(LEN(C1757)=18,IF(MOD(VALUE(MID(C1757,17,1)),2)=0,"女","男"),"身份证错")))</f>
        <v/>
      </c>
      <c r="I1757" s="10"/>
      <c r="P1757" s="10"/>
      <c r="Q1757" s="10"/>
      <c r="T1757" s="2" t="str">
        <f aca="false">IF(B1757="","","福建省福州市")</f>
        <v/>
      </c>
      <c r="U1757" s="2" t="str">
        <f aca="false">IF(B1757="","","福建省福州市")</f>
        <v/>
      </c>
      <c r="AD1757" s="10"/>
      <c r="AE1757" s="2" t="str">
        <f aca="false">IF(B1757="","","其它")</f>
        <v/>
      </c>
      <c r="AF1757" s="2" t="str">
        <f aca="false">IF(B1757="","","初次鉴定")</f>
        <v/>
      </c>
    </row>
    <row r="1758" customFormat="false" ht="14.25" hidden="false" customHeight="false" outlineLevel="0" collapsed="false">
      <c r="B1758" s="10"/>
      <c r="C1758" s="11"/>
      <c r="F1758" s="12" t="str">
        <f aca="false">IF(C1758="","",IF(OR(LEN(C1758)=15,LEN(C1758)=18),IF(LEN(C1758)=15,"19"&amp;MID(C1758,7,2)&amp;"-"&amp;MID(C1758,9,2)&amp;"-"&amp;MID(C1758,11,2),MID(C1758,7,4)&amp;"-"&amp;MID(C1758,11,2)&amp;"-"&amp;MID(C1758,13,2)),"无效的身份证号码"))</f>
        <v/>
      </c>
      <c r="G1758" s="2" t="str">
        <f aca="false">IF(C1758="","",IF(LEN(C1758)=15,IF(MOD(VALUE(RIGHT(C1758,1)),2)=0,"女","男"),IF(LEN(C1758)=18,IF(MOD(VALUE(MID(C1758,17,1)),2)=0,"女","男"),"身份证错")))</f>
        <v/>
      </c>
      <c r="I1758" s="10"/>
      <c r="P1758" s="10"/>
      <c r="Q1758" s="10"/>
      <c r="T1758" s="2" t="str">
        <f aca="false">IF(B1758="","","福建省福州市")</f>
        <v/>
      </c>
      <c r="U1758" s="2" t="str">
        <f aca="false">IF(B1758="","","福建省福州市")</f>
        <v/>
      </c>
      <c r="AD1758" s="10"/>
      <c r="AE1758" s="2" t="str">
        <f aca="false">IF(B1758="","","其它")</f>
        <v/>
      </c>
      <c r="AF1758" s="2" t="str">
        <f aca="false">IF(B1758="","","初次鉴定")</f>
        <v/>
      </c>
    </row>
    <row r="1759" customFormat="false" ht="14.25" hidden="false" customHeight="false" outlineLevel="0" collapsed="false">
      <c r="B1759" s="10"/>
      <c r="C1759" s="11"/>
      <c r="F1759" s="12" t="str">
        <f aca="false">IF(C1759="","",IF(OR(LEN(C1759)=15,LEN(C1759)=18),IF(LEN(C1759)=15,"19"&amp;MID(C1759,7,2)&amp;"-"&amp;MID(C1759,9,2)&amp;"-"&amp;MID(C1759,11,2),MID(C1759,7,4)&amp;"-"&amp;MID(C1759,11,2)&amp;"-"&amp;MID(C1759,13,2)),"无效的身份证号码"))</f>
        <v/>
      </c>
      <c r="G1759" s="2" t="str">
        <f aca="false">IF(C1759="","",IF(LEN(C1759)=15,IF(MOD(VALUE(RIGHT(C1759,1)),2)=0,"女","男"),IF(LEN(C1759)=18,IF(MOD(VALUE(MID(C1759,17,1)),2)=0,"女","男"),"身份证错")))</f>
        <v/>
      </c>
      <c r="I1759" s="10"/>
      <c r="P1759" s="10"/>
      <c r="Q1759" s="10"/>
      <c r="T1759" s="2" t="str">
        <f aca="false">IF(B1759="","","福建省福州市")</f>
        <v/>
      </c>
      <c r="U1759" s="2" t="str">
        <f aca="false">IF(B1759="","","福建省福州市")</f>
        <v/>
      </c>
      <c r="AD1759" s="10"/>
      <c r="AE1759" s="2" t="str">
        <f aca="false">IF(B1759="","","其它")</f>
        <v/>
      </c>
      <c r="AF1759" s="2" t="str">
        <f aca="false">IF(B1759="","","初次鉴定")</f>
        <v/>
      </c>
    </row>
    <row r="1760" customFormat="false" ht="14.25" hidden="false" customHeight="false" outlineLevel="0" collapsed="false">
      <c r="B1760" s="10"/>
      <c r="C1760" s="11"/>
      <c r="F1760" s="12" t="str">
        <f aca="false">IF(C1760="","",IF(OR(LEN(C1760)=15,LEN(C1760)=18),IF(LEN(C1760)=15,"19"&amp;MID(C1760,7,2)&amp;"-"&amp;MID(C1760,9,2)&amp;"-"&amp;MID(C1760,11,2),MID(C1760,7,4)&amp;"-"&amp;MID(C1760,11,2)&amp;"-"&amp;MID(C1760,13,2)),"无效的身份证号码"))</f>
        <v/>
      </c>
      <c r="G1760" s="2" t="str">
        <f aca="false">IF(C1760="","",IF(LEN(C1760)=15,IF(MOD(VALUE(RIGHT(C1760,1)),2)=0,"女","男"),IF(LEN(C1760)=18,IF(MOD(VALUE(MID(C1760,17,1)),2)=0,"女","男"),"身份证错")))</f>
        <v/>
      </c>
      <c r="I1760" s="10"/>
      <c r="P1760" s="10"/>
      <c r="Q1760" s="10"/>
      <c r="T1760" s="2" t="str">
        <f aca="false">IF(B1760="","","福建省福州市")</f>
        <v/>
      </c>
      <c r="U1760" s="2" t="str">
        <f aca="false">IF(B1760="","","福建省福州市")</f>
        <v/>
      </c>
      <c r="AD1760" s="10"/>
      <c r="AE1760" s="2" t="str">
        <f aca="false">IF(B1760="","","其它")</f>
        <v/>
      </c>
      <c r="AF1760" s="2" t="str">
        <f aca="false">IF(B1760="","","初次鉴定")</f>
        <v/>
      </c>
    </row>
    <row r="1761" customFormat="false" ht="14.25" hidden="false" customHeight="false" outlineLevel="0" collapsed="false">
      <c r="B1761" s="10"/>
      <c r="C1761" s="11"/>
      <c r="F1761" s="12" t="str">
        <f aca="false">IF(C1761="","",IF(OR(LEN(C1761)=15,LEN(C1761)=18),IF(LEN(C1761)=15,"19"&amp;MID(C1761,7,2)&amp;"-"&amp;MID(C1761,9,2)&amp;"-"&amp;MID(C1761,11,2),MID(C1761,7,4)&amp;"-"&amp;MID(C1761,11,2)&amp;"-"&amp;MID(C1761,13,2)),"无效的身份证号码"))</f>
        <v/>
      </c>
      <c r="G1761" s="2" t="str">
        <f aca="false">IF(C1761="","",IF(LEN(C1761)=15,IF(MOD(VALUE(RIGHT(C1761,1)),2)=0,"女","男"),IF(LEN(C1761)=18,IF(MOD(VALUE(MID(C1761,17,1)),2)=0,"女","男"),"身份证错")))</f>
        <v/>
      </c>
      <c r="I1761" s="10"/>
      <c r="P1761" s="10"/>
      <c r="Q1761" s="10"/>
      <c r="T1761" s="2" t="str">
        <f aca="false">IF(B1761="","","福建省福州市")</f>
        <v/>
      </c>
      <c r="U1761" s="2" t="str">
        <f aca="false">IF(B1761="","","福建省福州市")</f>
        <v/>
      </c>
      <c r="AD1761" s="10"/>
      <c r="AE1761" s="2" t="str">
        <f aca="false">IF(B1761="","","其它")</f>
        <v/>
      </c>
      <c r="AF1761" s="2" t="str">
        <f aca="false">IF(B1761="","","初次鉴定")</f>
        <v/>
      </c>
    </row>
    <row r="1762" customFormat="false" ht="14.25" hidden="false" customHeight="false" outlineLevel="0" collapsed="false">
      <c r="B1762" s="10"/>
      <c r="C1762" s="11"/>
      <c r="F1762" s="12" t="str">
        <f aca="false">IF(C1762="","",IF(OR(LEN(C1762)=15,LEN(C1762)=18),IF(LEN(C1762)=15,"19"&amp;MID(C1762,7,2)&amp;"-"&amp;MID(C1762,9,2)&amp;"-"&amp;MID(C1762,11,2),MID(C1762,7,4)&amp;"-"&amp;MID(C1762,11,2)&amp;"-"&amp;MID(C1762,13,2)),"无效的身份证号码"))</f>
        <v/>
      </c>
      <c r="G1762" s="2" t="str">
        <f aca="false">IF(C1762="","",IF(LEN(C1762)=15,IF(MOD(VALUE(RIGHT(C1762,1)),2)=0,"女","男"),IF(LEN(C1762)=18,IF(MOD(VALUE(MID(C1762,17,1)),2)=0,"女","男"),"身份证错")))</f>
        <v/>
      </c>
      <c r="I1762" s="10"/>
      <c r="P1762" s="10"/>
      <c r="Q1762" s="10"/>
      <c r="T1762" s="2" t="str">
        <f aca="false">IF(B1762="","","福建省福州市")</f>
        <v/>
      </c>
      <c r="U1762" s="2" t="str">
        <f aca="false">IF(B1762="","","福建省福州市")</f>
        <v/>
      </c>
      <c r="AD1762" s="10"/>
      <c r="AE1762" s="2" t="str">
        <f aca="false">IF(B1762="","","其它")</f>
        <v/>
      </c>
      <c r="AF1762" s="2" t="str">
        <f aca="false">IF(B1762="","","初次鉴定")</f>
        <v/>
      </c>
    </row>
    <row r="1763" customFormat="false" ht="14.25" hidden="false" customHeight="false" outlineLevel="0" collapsed="false">
      <c r="B1763" s="10"/>
      <c r="C1763" s="11"/>
      <c r="F1763" s="12" t="str">
        <f aca="false">IF(C1763="","",IF(OR(LEN(C1763)=15,LEN(C1763)=18),IF(LEN(C1763)=15,"19"&amp;MID(C1763,7,2)&amp;"-"&amp;MID(C1763,9,2)&amp;"-"&amp;MID(C1763,11,2),MID(C1763,7,4)&amp;"-"&amp;MID(C1763,11,2)&amp;"-"&amp;MID(C1763,13,2)),"无效的身份证号码"))</f>
        <v/>
      </c>
      <c r="G1763" s="2" t="str">
        <f aca="false">IF(C1763="","",IF(LEN(C1763)=15,IF(MOD(VALUE(RIGHT(C1763,1)),2)=0,"女","男"),IF(LEN(C1763)=18,IF(MOD(VALUE(MID(C1763,17,1)),2)=0,"女","男"),"身份证错")))</f>
        <v/>
      </c>
      <c r="I1763" s="10"/>
      <c r="P1763" s="10"/>
      <c r="Q1763" s="10"/>
      <c r="T1763" s="2" t="str">
        <f aca="false">IF(B1763="","","福建省福州市")</f>
        <v/>
      </c>
      <c r="U1763" s="2" t="str">
        <f aca="false">IF(B1763="","","福建省福州市")</f>
        <v/>
      </c>
      <c r="AD1763" s="10"/>
      <c r="AE1763" s="2" t="str">
        <f aca="false">IF(B1763="","","其它")</f>
        <v/>
      </c>
      <c r="AF1763" s="2" t="str">
        <f aca="false">IF(B1763="","","初次鉴定")</f>
        <v/>
      </c>
    </row>
    <row r="1764" customFormat="false" ht="14.25" hidden="false" customHeight="false" outlineLevel="0" collapsed="false">
      <c r="B1764" s="10"/>
      <c r="C1764" s="11"/>
      <c r="F1764" s="12" t="str">
        <f aca="false">IF(C1764="","",IF(OR(LEN(C1764)=15,LEN(C1764)=18),IF(LEN(C1764)=15,"19"&amp;MID(C1764,7,2)&amp;"-"&amp;MID(C1764,9,2)&amp;"-"&amp;MID(C1764,11,2),MID(C1764,7,4)&amp;"-"&amp;MID(C1764,11,2)&amp;"-"&amp;MID(C1764,13,2)),"无效的身份证号码"))</f>
        <v/>
      </c>
      <c r="G1764" s="2" t="str">
        <f aca="false">IF(C1764="","",IF(LEN(C1764)=15,IF(MOD(VALUE(RIGHT(C1764,1)),2)=0,"女","男"),IF(LEN(C1764)=18,IF(MOD(VALUE(MID(C1764,17,1)),2)=0,"女","男"),"身份证错")))</f>
        <v/>
      </c>
      <c r="I1764" s="10"/>
      <c r="P1764" s="10"/>
      <c r="Q1764" s="10"/>
      <c r="T1764" s="2" t="str">
        <f aca="false">IF(B1764="","","福建省福州市")</f>
        <v/>
      </c>
      <c r="U1764" s="2" t="str">
        <f aca="false">IF(B1764="","","福建省福州市")</f>
        <v/>
      </c>
      <c r="AD1764" s="10"/>
      <c r="AE1764" s="2" t="str">
        <f aca="false">IF(B1764="","","其它")</f>
        <v/>
      </c>
      <c r="AF1764" s="2" t="str">
        <f aca="false">IF(B1764="","","初次鉴定")</f>
        <v/>
      </c>
    </row>
    <row r="1765" customFormat="false" ht="14.25" hidden="false" customHeight="false" outlineLevel="0" collapsed="false">
      <c r="B1765" s="10"/>
      <c r="C1765" s="11"/>
      <c r="F1765" s="12" t="str">
        <f aca="false">IF(C1765="","",IF(OR(LEN(C1765)=15,LEN(C1765)=18),IF(LEN(C1765)=15,"19"&amp;MID(C1765,7,2)&amp;"-"&amp;MID(C1765,9,2)&amp;"-"&amp;MID(C1765,11,2),MID(C1765,7,4)&amp;"-"&amp;MID(C1765,11,2)&amp;"-"&amp;MID(C1765,13,2)),"无效的身份证号码"))</f>
        <v/>
      </c>
      <c r="G1765" s="2" t="str">
        <f aca="false">IF(C1765="","",IF(LEN(C1765)=15,IF(MOD(VALUE(RIGHT(C1765,1)),2)=0,"女","男"),IF(LEN(C1765)=18,IF(MOD(VALUE(MID(C1765,17,1)),2)=0,"女","男"),"身份证错")))</f>
        <v/>
      </c>
      <c r="I1765" s="10"/>
      <c r="P1765" s="10"/>
      <c r="Q1765" s="10"/>
      <c r="T1765" s="2" t="str">
        <f aca="false">IF(B1765="","","福建省福州市")</f>
        <v/>
      </c>
      <c r="U1765" s="2" t="str">
        <f aca="false">IF(B1765="","","福建省福州市")</f>
        <v/>
      </c>
      <c r="AD1765" s="10"/>
      <c r="AE1765" s="2" t="str">
        <f aca="false">IF(B1765="","","其它")</f>
        <v/>
      </c>
      <c r="AF1765" s="2" t="str">
        <f aca="false">IF(B1765="","","初次鉴定")</f>
        <v/>
      </c>
    </row>
    <row r="1766" customFormat="false" ht="14.25" hidden="false" customHeight="false" outlineLevel="0" collapsed="false">
      <c r="B1766" s="10"/>
      <c r="C1766" s="11"/>
      <c r="F1766" s="12" t="str">
        <f aca="false">IF(C1766="","",IF(OR(LEN(C1766)=15,LEN(C1766)=18),IF(LEN(C1766)=15,"19"&amp;MID(C1766,7,2)&amp;"-"&amp;MID(C1766,9,2)&amp;"-"&amp;MID(C1766,11,2),MID(C1766,7,4)&amp;"-"&amp;MID(C1766,11,2)&amp;"-"&amp;MID(C1766,13,2)),"无效的身份证号码"))</f>
        <v/>
      </c>
      <c r="G1766" s="2" t="str">
        <f aca="false">IF(C1766="","",IF(LEN(C1766)=15,IF(MOD(VALUE(RIGHT(C1766,1)),2)=0,"女","男"),IF(LEN(C1766)=18,IF(MOD(VALUE(MID(C1766,17,1)),2)=0,"女","男"),"身份证错")))</f>
        <v/>
      </c>
      <c r="I1766" s="10"/>
      <c r="P1766" s="10"/>
      <c r="Q1766" s="10"/>
      <c r="T1766" s="2" t="str">
        <f aca="false">IF(B1766="","","福建省福州市")</f>
        <v/>
      </c>
      <c r="U1766" s="2" t="str">
        <f aca="false">IF(B1766="","","福建省福州市")</f>
        <v/>
      </c>
      <c r="AD1766" s="10"/>
      <c r="AE1766" s="2" t="str">
        <f aca="false">IF(B1766="","","其它")</f>
        <v/>
      </c>
      <c r="AF1766" s="2" t="str">
        <f aca="false">IF(B1766="","","初次鉴定")</f>
        <v/>
      </c>
    </row>
    <row r="1767" customFormat="false" ht="14.25" hidden="false" customHeight="false" outlineLevel="0" collapsed="false">
      <c r="B1767" s="10"/>
      <c r="C1767" s="11"/>
      <c r="F1767" s="12" t="str">
        <f aca="false">IF(C1767="","",IF(OR(LEN(C1767)=15,LEN(C1767)=18),IF(LEN(C1767)=15,"19"&amp;MID(C1767,7,2)&amp;"-"&amp;MID(C1767,9,2)&amp;"-"&amp;MID(C1767,11,2),MID(C1767,7,4)&amp;"-"&amp;MID(C1767,11,2)&amp;"-"&amp;MID(C1767,13,2)),"无效的身份证号码"))</f>
        <v/>
      </c>
      <c r="G1767" s="2" t="str">
        <f aca="false">IF(C1767="","",IF(LEN(C1767)=15,IF(MOD(VALUE(RIGHT(C1767,1)),2)=0,"女","男"),IF(LEN(C1767)=18,IF(MOD(VALUE(MID(C1767,17,1)),2)=0,"女","男"),"身份证错")))</f>
        <v/>
      </c>
      <c r="I1767" s="10"/>
      <c r="P1767" s="10"/>
      <c r="Q1767" s="10"/>
      <c r="T1767" s="2" t="str">
        <f aca="false">IF(B1767="","","福建省福州市")</f>
        <v/>
      </c>
      <c r="U1767" s="2" t="str">
        <f aca="false">IF(B1767="","","福建省福州市")</f>
        <v/>
      </c>
      <c r="AD1767" s="10"/>
      <c r="AE1767" s="2" t="str">
        <f aca="false">IF(B1767="","","其它")</f>
        <v/>
      </c>
      <c r="AF1767" s="2" t="str">
        <f aca="false">IF(B1767="","","初次鉴定")</f>
        <v/>
      </c>
    </row>
    <row r="1768" customFormat="false" ht="14.25" hidden="false" customHeight="false" outlineLevel="0" collapsed="false">
      <c r="B1768" s="10"/>
      <c r="C1768" s="11"/>
      <c r="F1768" s="12" t="str">
        <f aca="false">IF(C1768="","",IF(OR(LEN(C1768)=15,LEN(C1768)=18),IF(LEN(C1768)=15,"19"&amp;MID(C1768,7,2)&amp;"-"&amp;MID(C1768,9,2)&amp;"-"&amp;MID(C1768,11,2),MID(C1768,7,4)&amp;"-"&amp;MID(C1768,11,2)&amp;"-"&amp;MID(C1768,13,2)),"无效的身份证号码"))</f>
        <v/>
      </c>
      <c r="G1768" s="2" t="str">
        <f aca="false">IF(C1768="","",IF(LEN(C1768)=15,IF(MOD(VALUE(RIGHT(C1768,1)),2)=0,"女","男"),IF(LEN(C1768)=18,IF(MOD(VALUE(MID(C1768,17,1)),2)=0,"女","男"),"身份证错")))</f>
        <v/>
      </c>
      <c r="I1768" s="10"/>
      <c r="P1768" s="10"/>
      <c r="Q1768" s="10"/>
      <c r="T1768" s="2" t="str">
        <f aca="false">IF(B1768="","","福建省福州市")</f>
        <v/>
      </c>
      <c r="U1768" s="2" t="str">
        <f aca="false">IF(B1768="","","福建省福州市")</f>
        <v/>
      </c>
      <c r="AD1768" s="10"/>
      <c r="AE1768" s="2" t="str">
        <f aca="false">IF(B1768="","","其它")</f>
        <v/>
      </c>
      <c r="AF1768" s="2" t="str">
        <f aca="false">IF(B1768="","","初次鉴定")</f>
        <v/>
      </c>
    </row>
    <row r="1769" customFormat="false" ht="14.25" hidden="false" customHeight="false" outlineLevel="0" collapsed="false">
      <c r="B1769" s="10"/>
      <c r="C1769" s="11"/>
      <c r="F1769" s="12" t="str">
        <f aca="false">IF(C1769="","",IF(OR(LEN(C1769)=15,LEN(C1769)=18),IF(LEN(C1769)=15,"19"&amp;MID(C1769,7,2)&amp;"-"&amp;MID(C1769,9,2)&amp;"-"&amp;MID(C1769,11,2),MID(C1769,7,4)&amp;"-"&amp;MID(C1769,11,2)&amp;"-"&amp;MID(C1769,13,2)),"无效的身份证号码"))</f>
        <v/>
      </c>
      <c r="G1769" s="2" t="str">
        <f aca="false">IF(C1769="","",IF(LEN(C1769)=15,IF(MOD(VALUE(RIGHT(C1769,1)),2)=0,"女","男"),IF(LEN(C1769)=18,IF(MOD(VALUE(MID(C1769,17,1)),2)=0,"女","男"),"身份证错")))</f>
        <v/>
      </c>
      <c r="I1769" s="10"/>
      <c r="P1769" s="10"/>
      <c r="Q1769" s="10"/>
      <c r="T1769" s="2" t="str">
        <f aca="false">IF(B1769="","","福建省福州市")</f>
        <v/>
      </c>
      <c r="U1769" s="2" t="str">
        <f aca="false">IF(B1769="","","福建省福州市")</f>
        <v/>
      </c>
      <c r="AD1769" s="10"/>
      <c r="AE1769" s="2" t="str">
        <f aca="false">IF(B1769="","","其它")</f>
        <v/>
      </c>
      <c r="AF1769" s="2" t="str">
        <f aca="false">IF(B1769="","","初次鉴定")</f>
        <v/>
      </c>
    </row>
    <row r="1770" customFormat="false" ht="14.25" hidden="false" customHeight="false" outlineLevel="0" collapsed="false">
      <c r="B1770" s="10"/>
      <c r="C1770" s="11"/>
      <c r="F1770" s="12" t="str">
        <f aca="false">IF(C1770="","",IF(OR(LEN(C1770)=15,LEN(C1770)=18),IF(LEN(C1770)=15,"19"&amp;MID(C1770,7,2)&amp;"-"&amp;MID(C1770,9,2)&amp;"-"&amp;MID(C1770,11,2),MID(C1770,7,4)&amp;"-"&amp;MID(C1770,11,2)&amp;"-"&amp;MID(C1770,13,2)),"无效的身份证号码"))</f>
        <v/>
      </c>
      <c r="G1770" s="2" t="str">
        <f aca="false">IF(C1770="","",IF(LEN(C1770)=15,IF(MOD(VALUE(RIGHT(C1770,1)),2)=0,"女","男"),IF(LEN(C1770)=18,IF(MOD(VALUE(MID(C1770,17,1)),2)=0,"女","男"),"身份证错")))</f>
        <v/>
      </c>
      <c r="I1770" s="10"/>
      <c r="P1770" s="10"/>
      <c r="Q1770" s="10"/>
      <c r="T1770" s="2" t="str">
        <f aca="false">IF(B1770="","","福建省福州市")</f>
        <v/>
      </c>
      <c r="U1770" s="2" t="str">
        <f aca="false">IF(B1770="","","福建省福州市")</f>
        <v/>
      </c>
      <c r="AD1770" s="10"/>
      <c r="AE1770" s="2" t="str">
        <f aca="false">IF(B1770="","","其它")</f>
        <v/>
      </c>
      <c r="AF1770" s="2" t="str">
        <f aca="false">IF(B1770="","","初次鉴定")</f>
        <v/>
      </c>
    </row>
    <row r="1771" customFormat="false" ht="14.25" hidden="false" customHeight="false" outlineLevel="0" collapsed="false">
      <c r="B1771" s="10"/>
      <c r="C1771" s="11"/>
      <c r="F1771" s="12" t="str">
        <f aca="false">IF(C1771="","",IF(OR(LEN(C1771)=15,LEN(C1771)=18),IF(LEN(C1771)=15,"19"&amp;MID(C1771,7,2)&amp;"-"&amp;MID(C1771,9,2)&amp;"-"&amp;MID(C1771,11,2),MID(C1771,7,4)&amp;"-"&amp;MID(C1771,11,2)&amp;"-"&amp;MID(C1771,13,2)),"无效的身份证号码"))</f>
        <v/>
      </c>
      <c r="G1771" s="2" t="str">
        <f aca="false">IF(C1771="","",IF(LEN(C1771)=15,IF(MOD(VALUE(RIGHT(C1771,1)),2)=0,"女","男"),IF(LEN(C1771)=18,IF(MOD(VALUE(MID(C1771,17,1)),2)=0,"女","男"),"身份证错")))</f>
        <v/>
      </c>
      <c r="I1771" s="10"/>
      <c r="P1771" s="10"/>
      <c r="Q1771" s="10"/>
      <c r="T1771" s="2" t="str">
        <f aca="false">IF(B1771="","","福建省福州市")</f>
        <v/>
      </c>
      <c r="U1771" s="2" t="str">
        <f aca="false">IF(B1771="","","福建省福州市")</f>
        <v/>
      </c>
      <c r="AD1771" s="10"/>
      <c r="AE1771" s="2" t="str">
        <f aca="false">IF(B1771="","","其它")</f>
        <v/>
      </c>
      <c r="AF1771" s="2" t="str">
        <f aca="false">IF(B1771="","","初次鉴定")</f>
        <v/>
      </c>
    </row>
    <row r="1772" customFormat="false" ht="14.25" hidden="false" customHeight="false" outlineLevel="0" collapsed="false">
      <c r="B1772" s="10"/>
      <c r="C1772" s="11"/>
      <c r="F1772" s="12" t="str">
        <f aca="false">IF(C1772="","",IF(OR(LEN(C1772)=15,LEN(C1772)=18),IF(LEN(C1772)=15,"19"&amp;MID(C1772,7,2)&amp;"-"&amp;MID(C1772,9,2)&amp;"-"&amp;MID(C1772,11,2),MID(C1772,7,4)&amp;"-"&amp;MID(C1772,11,2)&amp;"-"&amp;MID(C1772,13,2)),"无效的身份证号码"))</f>
        <v/>
      </c>
      <c r="G1772" s="2" t="str">
        <f aca="false">IF(C1772="","",IF(LEN(C1772)=15,IF(MOD(VALUE(RIGHT(C1772,1)),2)=0,"女","男"),IF(LEN(C1772)=18,IF(MOD(VALUE(MID(C1772,17,1)),2)=0,"女","男"),"身份证错")))</f>
        <v/>
      </c>
      <c r="I1772" s="10"/>
      <c r="P1772" s="10"/>
      <c r="Q1772" s="10"/>
      <c r="T1772" s="2" t="str">
        <f aca="false">IF(B1772="","","福建省福州市")</f>
        <v/>
      </c>
      <c r="U1772" s="2" t="str">
        <f aca="false">IF(B1772="","","福建省福州市")</f>
        <v/>
      </c>
      <c r="AD1772" s="10"/>
      <c r="AE1772" s="2" t="str">
        <f aca="false">IF(B1772="","","其它")</f>
        <v/>
      </c>
      <c r="AF1772" s="2" t="str">
        <f aca="false">IF(B1772="","","初次鉴定")</f>
        <v/>
      </c>
    </row>
    <row r="1773" customFormat="false" ht="14.25" hidden="false" customHeight="false" outlineLevel="0" collapsed="false">
      <c r="B1773" s="10"/>
      <c r="C1773" s="11"/>
      <c r="F1773" s="12" t="str">
        <f aca="false">IF(C1773="","",IF(OR(LEN(C1773)=15,LEN(C1773)=18),IF(LEN(C1773)=15,"19"&amp;MID(C1773,7,2)&amp;"-"&amp;MID(C1773,9,2)&amp;"-"&amp;MID(C1773,11,2),MID(C1773,7,4)&amp;"-"&amp;MID(C1773,11,2)&amp;"-"&amp;MID(C1773,13,2)),"无效的身份证号码"))</f>
        <v/>
      </c>
      <c r="G1773" s="2" t="str">
        <f aca="false">IF(C1773="","",IF(LEN(C1773)=15,IF(MOD(VALUE(RIGHT(C1773,1)),2)=0,"女","男"),IF(LEN(C1773)=18,IF(MOD(VALUE(MID(C1773,17,1)),2)=0,"女","男"),"身份证错")))</f>
        <v/>
      </c>
      <c r="I1773" s="10"/>
      <c r="P1773" s="10"/>
      <c r="Q1773" s="10"/>
      <c r="T1773" s="2" t="str">
        <f aca="false">IF(B1773="","","福建省福州市")</f>
        <v/>
      </c>
      <c r="U1773" s="2" t="str">
        <f aca="false">IF(B1773="","","福建省福州市")</f>
        <v/>
      </c>
      <c r="AD1773" s="10"/>
      <c r="AE1773" s="2" t="str">
        <f aca="false">IF(B1773="","","其它")</f>
        <v/>
      </c>
      <c r="AF1773" s="2" t="str">
        <f aca="false">IF(B1773="","","初次鉴定")</f>
        <v/>
      </c>
    </row>
    <row r="1774" customFormat="false" ht="14.25" hidden="false" customHeight="false" outlineLevel="0" collapsed="false">
      <c r="B1774" s="10"/>
      <c r="C1774" s="11"/>
      <c r="F1774" s="12" t="str">
        <f aca="false">IF(C1774="","",IF(OR(LEN(C1774)=15,LEN(C1774)=18),IF(LEN(C1774)=15,"19"&amp;MID(C1774,7,2)&amp;"-"&amp;MID(C1774,9,2)&amp;"-"&amp;MID(C1774,11,2),MID(C1774,7,4)&amp;"-"&amp;MID(C1774,11,2)&amp;"-"&amp;MID(C1774,13,2)),"无效的身份证号码"))</f>
        <v/>
      </c>
      <c r="G1774" s="2" t="str">
        <f aca="false">IF(C1774="","",IF(LEN(C1774)=15,IF(MOD(VALUE(RIGHT(C1774,1)),2)=0,"女","男"),IF(LEN(C1774)=18,IF(MOD(VALUE(MID(C1774,17,1)),2)=0,"女","男"),"身份证错")))</f>
        <v/>
      </c>
      <c r="I1774" s="10"/>
      <c r="P1774" s="10"/>
      <c r="Q1774" s="10"/>
      <c r="T1774" s="2" t="str">
        <f aca="false">IF(B1774="","","福建省福州市")</f>
        <v/>
      </c>
      <c r="U1774" s="2" t="str">
        <f aca="false">IF(B1774="","","福建省福州市")</f>
        <v/>
      </c>
      <c r="AD1774" s="10"/>
      <c r="AE1774" s="2" t="str">
        <f aca="false">IF(B1774="","","其它")</f>
        <v/>
      </c>
      <c r="AF1774" s="2" t="str">
        <f aca="false">IF(B1774="","","初次鉴定")</f>
        <v/>
      </c>
    </row>
    <row r="1775" customFormat="false" ht="14.25" hidden="false" customHeight="false" outlineLevel="0" collapsed="false">
      <c r="B1775" s="10"/>
      <c r="C1775" s="11"/>
      <c r="F1775" s="12" t="str">
        <f aca="false">IF(C1775="","",IF(OR(LEN(C1775)=15,LEN(C1775)=18),IF(LEN(C1775)=15,"19"&amp;MID(C1775,7,2)&amp;"-"&amp;MID(C1775,9,2)&amp;"-"&amp;MID(C1775,11,2),MID(C1775,7,4)&amp;"-"&amp;MID(C1775,11,2)&amp;"-"&amp;MID(C1775,13,2)),"无效的身份证号码"))</f>
        <v/>
      </c>
      <c r="G1775" s="2" t="str">
        <f aca="false">IF(C1775="","",IF(LEN(C1775)=15,IF(MOD(VALUE(RIGHT(C1775,1)),2)=0,"女","男"),IF(LEN(C1775)=18,IF(MOD(VALUE(MID(C1775,17,1)),2)=0,"女","男"),"身份证错")))</f>
        <v/>
      </c>
      <c r="I1775" s="10"/>
      <c r="P1775" s="10"/>
      <c r="Q1775" s="10"/>
      <c r="T1775" s="2" t="str">
        <f aca="false">IF(B1775="","","福建省福州市")</f>
        <v/>
      </c>
      <c r="U1775" s="2" t="str">
        <f aca="false">IF(B1775="","","福建省福州市")</f>
        <v/>
      </c>
      <c r="AD1775" s="10"/>
      <c r="AE1775" s="2" t="str">
        <f aca="false">IF(B1775="","","其它")</f>
        <v/>
      </c>
      <c r="AF1775" s="2" t="str">
        <f aca="false">IF(B1775="","","初次鉴定")</f>
        <v/>
      </c>
    </row>
    <row r="1776" customFormat="false" ht="14.25" hidden="false" customHeight="false" outlineLevel="0" collapsed="false">
      <c r="B1776" s="10"/>
      <c r="C1776" s="11"/>
      <c r="F1776" s="12" t="str">
        <f aca="false">IF(C1776="","",IF(OR(LEN(C1776)=15,LEN(C1776)=18),IF(LEN(C1776)=15,"19"&amp;MID(C1776,7,2)&amp;"-"&amp;MID(C1776,9,2)&amp;"-"&amp;MID(C1776,11,2),MID(C1776,7,4)&amp;"-"&amp;MID(C1776,11,2)&amp;"-"&amp;MID(C1776,13,2)),"无效的身份证号码"))</f>
        <v/>
      </c>
      <c r="G1776" s="2" t="str">
        <f aca="false">IF(C1776="","",IF(LEN(C1776)=15,IF(MOD(VALUE(RIGHT(C1776,1)),2)=0,"女","男"),IF(LEN(C1776)=18,IF(MOD(VALUE(MID(C1776,17,1)),2)=0,"女","男"),"身份证错")))</f>
        <v/>
      </c>
      <c r="I1776" s="10"/>
      <c r="P1776" s="10"/>
      <c r="Q1776" s="10"/>
      <c r="T1776" s="2" t="str">
        <f aca="false">IF(B1776="","","福建省福州市")</f>
        <v/>
      </c>
      <c r="U1776" s="2" t="str">
        <f aca="false">IF(B1776="","","福建省福州市")</f>
        <v/>
      </c>
      <c r="AD1776" s="10"/>
      <c r="AE1776" s="2" t="str">
        <f aca="false">IF(B1776="","","其它")</f>
        <v/>
      </c>
      <c r="AF1776" s="2" t="str">
        <f aca="false">IF(B1776="","","初次鉴定")</f>
        <v/>
      </c>
    </row>
    <row r="1777" customFormat="false" ht="14.25" hidden="false" customHeight="false" outlineLevel="0" collapsed="false">
      <c r="B1777" s="10"/>
      <c r="C1777" s="11"/>
      <c r="F1777" s="12" t="str">
        <f aca="false">IF(C1777="","",IF(OR(LEN(C1777)=15,LEN(C1777)=18),IF(LEN(C1777)=15,"19"&amp;MID(C1777,7,2)&amp;"-"&amp;MID(C1777,9,2)&amp;"-"&amp;MID(C1777,11,2),MID(C1777,7,4)&amp;"-"&amp;MID(C1777,11,2)&amp;"-"&amp;MID(C1777,13,2)),"无效的身份证号码"))</f>
        <v/>
      </c>
      <c r="G1777" s="2" t="str">
        <f aca="false">IF(C1777="","",IF(LEN(C1777)=15,IF(MOD(VALUE(RIGHT(C1777,1)),2)=0,"女","男"),IF(LEN(C1777)=18,IF(MOD(VALUE(MID(C1777,17,1)),2)=0,"女","男"),"身份证错")))</f>
        <v/>
      </c>
      <c r="I1777" s="10"/>
      <c r="P1777" s="10"/>
      <c r="Q1777" s="10"/>
      <c r="T1777" s="2" t="str">
        <f aca="false">IF(B1777="","","福建省福州市")</f>
        <v/>
      </c>
      <c r="U1777" s="2" t="str">
        <f aca="false">IF(B1777="","","福建省福州市")</f>
        <v/>
      </c>
      <c r="AD1777" s="10"/>
      <c r="AE1777" s="2" t="str">
        <f aca="false">IF(B1777="","","其它")</f>
        <v/>
      </c>
      <c r="AF1777" s="2" t="str">
        <f aca="false">IF(B1777="","","初次鉴定")</f>
        <v/>
      </c>
    </row>
    <row r="1778" customFormat="false" ht="14.25" hidden="false" customHeight="false" outlineLevel="0" collapsed="false">
      <c r="B1778" s="10"/>
      <c r="C1778" s="11"/>
      <c r="F1778" s="12" t="str">
        <f aca="false">IF(C1778="","",IF(OR(LEN(C1778)=15,LEN(C1778)=18),IF(LEN(C1778)=15,"19"&amp;MID(C1778,7,2)&amp;"-"&amp;MID(C1778,9,2)&amp;"-"&amp;MID(C1778,11,2),MID(C1778,7,4)&amp;"-"&amp;MID(C1778,11,2)&amp;"-"&amp;MID(C1778,13,2)),"无效的身份证号码"))</f>
        <v/>
      </c>
      <c r="G1778" s="2" t="str">
        <f aca="false">IF(C1778="","",IF(LEN(C1778)=15,IF(MOD(VALUE(RIGHT(C1778,1)),2)=0,"女","男"),IF(LEN(C1778)=18,IF(MOD(VALUE(MID(C1778,17,1)),2)=0,"女","男"),"身份证错")))</f>
        <v/>
      </c>
      <c r="I1778" s="10"/>
      <c r="P1778" s="10"/>
      <c r="Q1778" s="10"/>
      <c r="T1778" s="2" t="str">
        <f aca="false">IF(B1778="","","福建省福州市")</f>
        <v/>
      </c>
      <c r="U1778" s="2" t="str">
        <f aca="false">IF(B1778="","","福建省福州市")</f>
        <v/>
      </c>
      <c r="AD1778" s="10"/>
      <c r="AE1778" s="2" t="str">
        <f aca="false">IF(B1778="","","其它")</f>
        <v/>
      </c>
      <c r="AF1778" s="2" t="str">
        <f aca="false">IF(B1778="","","初次鉴定")</f>
        <v/>
      </c>
    </row>
    <row r="1779" customFormat="false" ht="14.25" hidden="false" customHeight="false" outlineLevel="0" collapsed="false">
      <c r="B1779" s="10"/>
      <c r="C1779" s="11"/>
      <c r="F1779" s="12" t="str">
        <f aca="false">IF(C1779="","",IF(OR(LEN(C1779)=15,LEN(C1779)=18),IF(LEN(C1779)=15,"19"&amp;MID(C1779,7,2)&amp;"-"&amp;MID(C1779,9,2)&amp;"-"&amp;MID(C1779,11,2),MID(C1779,7,4)&amp;"-"&amp;MID(C1779,11,2)&amp;"-"&amp;MID(C1779,13,2)),"无效的身份证号码"))</f>
        <v/>
      </c>
      <c r="G1779" s="2" t="str">
        <f aca="false">IF(C1779="","",IF(LEN(C1779)=15,IF(MOD(VALUE(RIGHT(C1779,1)),2)=0,"女","男"),IF(LEN(C1779)=18,IF(MOD(VALUE(MID(C1779,17,1)),2)=0,"女","男"),"身份证错")))</f>
        <v/>
      </c>
      <c r="I1779" s="10"/>
      <c r="P1779" s="10"/>
      <c r="Q1779" s="10"/>
      <c r="T1779" s="2" t="str">
        <f aca="false">IF(B1779="","","福建省福州市")</f>
        <v/>
      </c>
      <c r="U1779" s="2" t="str">
        <f aca="false">IF(B1779="","","福建省福州市")</f>
        <v/>
      </c>
      <c r="AD1779" s="10"/>
      <c r="AE1779" s="2" t="str">
        <f aca="false">IF(B1779="","","其它")</f>
        <v/>
      </c>
      <c r="AF1779" s="2" t="str">
        <f aca="false">IF(B1779="","","初次鉴定")</f>
        <v/>
      </c>
    </row>
    <row r="1780" customFormat="false" ht="14.25" hidden="false" customHeight="false" outlineLevel="0" collapsed="false">
      <c r="B1780" s="10"/>
      <c r="C1780" s="11"/>
      <c r="F1780" s="12" t="str">
        <f aca="false">IF(C1780="","",IF(OR(LEN(C1780)=15,LEN(C1780)=18),IF(LEN(C1780)=15,"19"&amp;MID(C1780,7,2)&amp;"-"&amp;MID(C1780,9,2)&amp;"-"&amp;MID(C1780,11,2),MID(C1780,7,4)&amp;"-"&amp;MID(C1780,11,2)&amp;"-"&amp;MID(C1780,13,2)),"无效的身份证号码"))</f>
        <v/>
      </c>
      <c r="G1780" s="2" t="str">
        <f aca="false">IF(C1780="","",IF(LEN(C1780)=15,IF(MOD(VALUE(RIGHT(C1780,1)),2)=0,"女","男"),IF(LEN(C1780)=18,IF(MOD(VALUE(MID(C1780,17,1)),2)=0,"女","男"),"身份证错")))</f>
        <v/>
      </c>
      <c r="I1780" s="10"/>
      <c r="P1780" s="10"/>
      <c r="Q1780" s="10"/>
      <c r="T1780" s="2" t="str">
        <f aca="false">IF(B1780="","","福建省福州市")</f>
        <v/>
      </c>
      <c r="U1780" s="2" t="str">
        <f aca="false">IF(B1780="","","福建省福州市")</f>
        <v/>
      </c>
      <c r="AD1780" s="10"/>
      <c r="AE1780" s="2" t="str">
        <f aca="false">IF(B1780="","","其它")</f>
        <v/>
      </c>
      <c r="AF1780" s="2" t="str">
        <f aca="false">IF(B1780="","","初次鉴定")</f>
        <v/>
      </c>
    </row>
    <row r="1781" customFormat="false" ht="14.25" hidden="false" customHeight="false" outlineLevel="0" collapsed="false">
      <c r="B1781" s="10"/>
      <c r="C1781" s="11"/>
      <c r="F1781" s="12" t="str">
        <f aca="false">IF(C1781="","",IF(OR(LEN(C1781)=15,LEN(C1781)=18),IF(LEN(C1781)=15,"19"&amp;MID(C1781,7,2)&amp;"-"&amp;MID(C1781,9,2)&amp;"-"&amp;MID(C1781,11,2),MID(C1781,7,4)&amp;"-"&amp;MID(C1781,11,2)&amp;"-"&amp;MID(C1781,13,2)),"无效的身份证号码"))</f>
        <v/>
      </c>
      <c r="G1781" s="2" t="str">
        <f aca="false">IF(C1781="","",IF(LEN(C1781)=15,IF(MOD(VALUE(RIGHT(C1781,1)),2)=0,"女","男"),IF(LEN(C1781)=18,IF(MOD(VALUE(MID(C1781,17,1)),2)=0,"女","男"),"身份证错")))</f>
        <v/>
      </c>
      <c r="I1781" s="10"/>
      <c r="P1781" s="10"/>
      <c r="Q1781" s="10"/>
      <c r="T1781" s="2" t="str">
        <f aca="false">IF(B1781="","","福建省福州市")</f>
        <v/>
      </c>
      <c r="U1781" s="2" t="str">
        <f aca="false">IF(B1781="","","福建省福州市")</f>
        <v/>
      </c>
      <c r="AD1781" s="10"/>
      <c r="AE1781" s="2" t="str">
        <f aca="false">IF(B1781="","","其它")</f>
        <v/>
      </c>
      <c r="AF1781" s="2" t="str">
        <f aca="false">IF(B1781="","","初次鉴定")</f>
        <v/>
      </c>
    </row>
    <row r="1782" customFormat="false" ht="14.25" hidden="false" customHeight="false" outlineLevel="0" collapsed="false">
      <c r="B1782" s="10"/>
      <c r="C1782" s="11"/>
      <c r="F1782" s="12" t="str">
        <f aca="false">IF(C1782="","",IF(OR(LEN(C1782)=15,LEN(C1782)=18),IF(LEN(C1782)=15,"19"&amp;MID(C1782,7,2)&amp;"-"&amp;MID(C1782,9,2)&amp;"-"&amp;MID(C1782,11,2),MID(C1782,7,4)&amp;"-"&amp;MID(C1782,11,2)&amp;"-"&amp;MID(C1782,13,2)),"无效的身份证号码"))</f>
        <v/>
      </c>
      <c r="G1782" s="2" t="str">
        <f aca="false">IF(C1782="","",IF(LEN(C1782)=15,IF(MOD(VALUE(RIGHT(C1782,1)),2)=0,"女","男"),IF(LEN(C1782)=18,IF(MOD(VALUE(MID(C1782,17,1)),2)=0,"女","男"),"身份证错")))</f>
        <v/>
      </c>
      <c r="I1782" s="10"/>
      <c r="P1782" s="10"/>
      <c r="Q1782" s="10"/>
      <c r="T1782" s="2" t="str">
        <f aca="false">IF(B1782="","","福建省福州市")</f>
        <v/>
      </c>
      <c r="U1782" s="2" t="str">
        <f aca="false">IF(B1782="","","福建省福州市")</f>
        <v/>
      </c>
      <c r="AD1782" s="10"/>
      <c r="AE1782" s="2" t="str">
        <f aca="false">IF(B1782="","","其它")</f>
        <v/>
      </c>
      <c r="AF1782" s="2" t="str">
        <f aca="false">IF(B1782="","","初次鉴定")</f>
        <v/>
      </c>
    </row>
    <row r="1783" customFormat="false" ht="14.25" hidden="false" customHeight="false" outlineLevel="0" collapsed="false">
      <c r="B1783" s="10"/>
      <c r="C1783" s="11"/>
      <c r="F1783" s="12" t="str">
        <f aca="false">IF(C1783="","",IF(OR(LEN(C1783)=15,LEN(C1783)=18),IF(LEN(C1783)=15,"19"&amp;MID(C1783,7,2)&amp;"-"&amp;MID(C1783,9,2)&amp;"-"&amp;MID(C1783,11,2),MID(C1783,7,4)&amp;"-"&amp;MID(C1783,11,2)&amp;"-"&amp;MID(C1783,13,2)),"无效的身份证号码"))</f>
        <v/>
      </c>
      <c r="G1783" s="2" t="str">
        <f aca="false">IF(C1783="","",IF(LEN(C1783)=15,IF(MOD(VALUE(RIGHT(C1783,1)),2)=0,"女","男"),IF(LEN(C1783)=18,IF(MOD(VALUE(MID(C1783,17,1)),2)=0,"女","男"),"身份证错")))</f>
        <v/>
      </c>
      <c r="I1783" s="10"/>
      <c r="P1783" s="10"/>
      <c r="Q1783" s="10"/>
      <c r="T1783" s="2" t="str">
        <f aca="false">IF(B1783="","","福建省福州市")</f>
        <v/>
      </c>
      <c r="U1783" s="2" t="str">
        <f aca="false">IF(B1783="","","福建省福州市")</f>
        <v/>
      </c>
      <c r="AD1783" s="10"/>
      <c r="AE1783" s="2" t="str">
        <f aca="false">IF(B1783="","","其它")</f>
        <v/>
      </c>
      <c r="AF1783" s="2" t="str">
        <f aca="false">IF(B1783="","","初次鉴定")</f>
        <v/>
      </c>
    </row>
    <row r="1784" customFormat="false" ht="14.25" hidden="false" customHeight="false" outlineLevel="0" collapsed="false">
      <c r="B1784" s="10"/>
      <c r="C1784" s="11"/>
      <c r="F1784" s="12" t="str">
        <f aca="false">IF(C1784="","",IF(OR(LEN(C1784)=15,LEN(C1784)=18),IF(LEN(C1784)=15,"19"&amp;MID(C1784,7,2)&amp;"-"&amp;MID(C1784,9,2)&amp;"-"&amp;MID(C1784,11,2),MID(C1784,7,4)&amp;"-"&amp;MID(C1784,11,2)&amp;"-"&amp;MID(C1784,13,2)),"无效的身份证号码"))</f>
        <v/>
      </c>
      <c r="G1784" s="2" t="str">
        <f aca="false">IF(C1784="","",IF(LEN(C1784)=15,IF(MOD(VALUE(RIGHT(C1784,1)),2)=0,"女","男"),IF(LEN(C1784)=18,IF(MOD(VALUE(MID(C1784,17,1)),2)=0,"女","男"),"身份证错")))</f>
        <v/>
      </c>
      <c r="I1784" s="10"/>
      <c r="P1784" s="10"/>
      <c r="Q1784" s="10"/>
      <c r="T1784" s="2" t="str">
        <f aca="false">IF(B1784="","","福建省福州市")</f>
        <v/>
      </c>
      <c r="U1784" s="2" t="str">
        <f aca="false">IF(B1784="","","福建省福州市")</f>
        <v/>
      </c>
      <c r="AD1784" s="10"/>
      <c r="AE1784" s="2" t="str">
        <f aca="false">IF(B1784="","","其它")</f>
        <v/>
      </c>
      <c r="AF1784" s="2" t="str">
        <f aca="false">IF(B1784="","","初次鉴定")</f>
        <v/>
      </c>
    </row>
    <row r="1785" customFormat="false" ht="14.25" hidden="false" customHeight="false" outlineLevel="0" collapsed="false">
      <c r="B1785" s="10"/>
      <c r="C1785" s="11"/>
      <c r="F1785" s="12" t="str">
        <f aca="false">IF(C1785="","",IF(OR(LEN(C1785)=15,LEN(C1785)=18),IF(LEN(C1785)=15,"19"&amp;MID(C1785,7,2)&amp;"-"&amp;MID(C1785,9,2)&amp;"-"&amp;MID(C1785,11,2),MID(C1785,7,4)&amp;"-"&amp;MID(C1785,11,2)&amp;"-"&amp;MID(C1785,13,2)),"无效的身份证号码"))</f>
        <v/>
      </c>
      <c r="G1785" s="2" t="str">
        <f aca="false">IF(C1785="","",IF(LEN(C1785)=15,IF(MOD(VALUE(RIGHT(C1785,1)),2)=0,"女","男"),IF(LEN(C1785)=18,IF(MOD(VALUE(MID(C1785,17,1)),2)=0,"女","男"),"身份证错")))</f>
        <v/>
      </c>
      <c r="I1785" s="10"/>
      <c r="P1785" s="10"/>
      <c r="Q1785" s="10"/>
      <c r="T1785" s="2" t="str">
        <f aca="false">IF(B1785="","","福建省福州市")</f>
        <v/>
      </c>
      <c r="U1785" s="2" t="str">
        <f aca="false">IF(B1785="","","福建省福州市")</f>
        <v/>
      </c>
      <c r="AD1785" s="10"/>
      <c r="AE1785" s="2" t="str">
        <f aca="false">IF(B1785="","","其它")</f>
        <v/>
      </c>
      <c r="AF1785" s="2" t="str">
        <f aca="false">IF(B1785="","","初次鉴定")</f>
        <v/>
      </c>
    </row>
    <row r="1786" customFormat="false" ht="14.25" hidden="false" customHeight="false" outlineLevel="0" collapsed="false">
      <c r="B1786" s="10"/>
      <c r="C1786" s="11"/>
      <c r="F1786" s="12" t="str">
        <f aca="false">IF(C1786="","",IF(OR(LEN(C1786)=15,LEN(C1786)=18),IF(LEN(C1786)=15,"19"&amp;MID(C1786,7,2)&amp;"-"&amp;MID(C1786,9,2)&amp;"-"&amp;MID(C1786,11,2),MID(C1786,7,4)&amp;"-"&amp;MID(C1786,11,2)&amp;"-"&amp;MID(C1786,13,2)),"无效的身份证号码"))</f>
        <v/>
      </c>
      <c r="G1786" s="2" t="str">
        <f aca="false">IF(C1786="","",IF(LEN(C1786)=15,IF(MOD(VALUE(RIGHT(C1786,1)),2)=0,"女","男"),IF(LEN(C1786)=18,IF(MOD(VALUE(MID(C1786,17,1)),2)=0,"女","男"),"身份证错")))</f>
        <v/>
      </c>
      <c r="I1786" s="10"/>
      <c r="P1786" s="10"/>
      <c r="Q1786" s="10"/>
      <c r="T1786" s="2" t="str">
        <f aca="false">IF(B1786="","","福建省福州市")</f>
        <v/>
      </c>
      <c r="U1786" s="2" t="str">
        <f aca="false">IF(B1786="","","福建省福州市")</f>
        <v/>
      </c>
      <c r="AD1786" s="10"/>
      <c r="AE1786" s="2" t="str">
        <f aca="false">IF(B1786="","","其它")</f>
        <v/>
      </c>
      <c r="AF1786" s="2" t="str">
        <f aca="false">IF(B1786="","","初次鉴定")</f>
        <v/>
      </c>
    </row>
    <row r="1787" customFormat="false" ht="14.25" hidden="false" customHeight="false" outlineLevel="0" collapsed="false">
      <c r="B1787" s="10"/>
      <c r="C1787" s="11"/>
      <c r="F1787" s="12" t="str">
        <f aca="false">IF(C1787="","",IF(OR(LEN(C1787)=15,LEN(C1787)=18),IF(LEN(C1787)=15,"19"&amp;MID(C1787,7,2)&amp;"-"&amp;MID(C1787,9,2)&amp;"-"&amp;MID(C1787,11,2),MID(C1787,7,4)&amp;"-"&amp;MID(C1787,11,2)&amp;"-"&amp;MID(C1787,13,2)),"无效的身份证号码"))</f>
        <v/>
      </c>
      <c r="G1787" s="2" t="str">
        <f aca="false">IF(C1787="","",IF(LEN(C1787)=15,IF(MOD(VALUE(RIGHT(C1787,1)),2)=0,"女","男"),IF(LEN(C1787)=18,IF(MOD(VALUE(MID(C1787,17,1)),2)=0,"女","男"),"身份证错")))</f>
        <v/>
      </c>
      <c r="I1787" s="10"/>
      <c r="P1787" s="10"/>
      <c r="Q1787" s="10"/>
      <c r="T1787" s="2" t="str">
        <f aca="false">IF(B1787="","","福建省福州市")</f>
        <v/>
      </c>
      <c r="U1787" s="2" t="str">
        <f aca="false">IF(B1787="","","福建省福州市")</f>
        <v/>
      </c>
      <c r="AD1787" s="10"/>
      <c r="AE1787" s="2" t="str">
        <f aca="false">IF(B1787="","","其它")</f>
        <v/>
      </c>
      <c r="AF1787" s="2" t="str">
        <f aca="false">IF(B1787="","","初次鉴定")</f>
        <v/>
      </c>
    </row>
    <row r="1788" customFormat="false" ht="14.25" hidden="false" customHeight="false" outlineLevel="0" collapsed="false">
      <c r="B1788" s="10"/>
      <c r="C1788" s="11"/>
      <c r="F1788" s="12" t="str">
        <f aca="false">IF(C1788="","",IF(OR(LEN(C1788)=15,LEN(C1788)=18),IF(LEN(C1788)=15,"19"&amp;MID(C1788,7,2)&amp;"-"&amp;MID(C1788,9,2)&amp;"-"&amp;MID(C1788,11,2),MID(C1788,7,4)&amp;"-"&amp;MID(C1788,11,2)&amp;"-"&amp;MID(C1788,13,2)),"无效的身份证号码"))</f>
        <v/>
      </c>
      <c r="G1788" s="2" t="str">
        <f aca="false">IF(C1788="","",IF(LEN(C1788)=15,IF(MOD(VALUE(RIGHT(C1788,1)),2)=0,"女","男"),IF(LEN(C1788)=18,IF(MOD(VALUE(MID(C1788,17,1)),2)=0,"女","男"),"身份证错")))</f>
        <v/>
      </c>
      <c r="I1788" s="10"/>
      <c r="P1788" s="10"/>
      <c r="Q1788" s="10"/>
      <c r="T1788" s="2" t="str">
        <f aca="false">IF(B1788="","","福建省福州市")</f>
        <v/>
      </c>
      <c r="U1788" s="2" t="str">
        <f aca="false">IF(B1788="","","福建省福州市")</f>
        <v/>
      </c>
      <c r="AD1788" s="10"/>
      <c r="AE1788" s="2" t="str">
        <f aca="false">IF(B1788="","","其它")</f>
        <v/>
      </c>
      <c r="AF1788" s="2" t="str">
        <f aca="false">IF(B1788="","","初次鉴定")</f>
        <v/>
      </c>
    </row>
    <row r="1789" customFormat="false" ht="14.25" hidden="false" customHeight="false" outlineLevel="0" collapsed="false">
      <c r="B1789" s="10"/>
      <c r="C1789" s="11"/>
      <c r="F1789" s="12" t="str">
        <f aca="false">IF(C1789="","",IF(OR(LEN(C1789)=15,LEN(C1789)=18),IF(LEN(C1789)=15,"19"&amp;MID(C1789,7,2)&amp;"-"&amp;MID(C1789,9,2)&amp;"-"&amp;MID(C1789,11,2),MID(C1789,7,4)&amp;"-"&amp;MID(C1789,11,2)&amp;"-"&amp;MID(C1789,13,2)),"无效的身份证号码"))</f>
        <v/>
      </c>
      <c r="G1789" s="2" t="str">
        <f aca="false">IF(C1789="","",IF(LEN(C1789)=15,IF(MOD(VALUE(RIGHT(C1789,1)),2)=0,"女","男"),IF(LEN(C1789)=18,IF(MOD(VALUE(MID(C1789,17,1)),2)=0,"女","男"),"身份证错")))</f>
        <v/>
      </c>
      <c r="I1789" s="10"/>
      <c r="P1789" s="10"/>
      <c r="Q1789" s="10"/>
      <c r="T1789" s="2" t="str">
        <f aca="false">IF(B1789="","","福建省福州市")</f>
        <v/>
      </c>
      <c r="U1789" s="2" t="str">
        <f aca="false">IF(B1789="","","福建省福州市")</f>
        <v/>
      </c>
      <c r="AD1789" s="10"/>
      <c r="AE1789" s="2" t="str">
        <f aca="false">IF(B1789="","","其它")</f>
        <v/>
      </c>
      <c r="AF1789" s="2" t="str">
        <f aca="false">IF(B1789="","","初次鉴定")</f>
        <v/>
      </c>
    </row>
    <row r="1790" customFormat="false" ht="14.25" hidden="false" customHeight="false" outlineLevel="0" collapsed="false">
      <c r="B1790" s="10"/>
      <c r="C1790" s="11"/>
      <c r="F1790" s="12" t="str">
        <f aca="false">IF(C1790="","",IF(OR(LEN(C1790)=15,LEN(C1790)=18),IF(LEN(C1790)=15,"19"&amp;MID(C1790,7,2)&amp;"-"&amp;MID(C1790,9,2)&amp;"-"&amp;MID(C1790,11,2),MID(C1790,7,4)&amp;"-"&amp;MID(C1790,11,2)&amp;"-"&amp;MID(C1790,13,2)),"无效的身份证号码"))</f>
        <v/>
      </c>
      <c r="G1790" s="2" t="str">
        <f aca="false">IF(C1790="","",IF(LEN(C1790)=15,IF(MOD(VALUE(RIGHT(C1790,1)),2)=0,"女","男"),IF(LEN(C1790)=18,IF(MOD(VALUE(MID(C1790,17,1)),2)=0,"女","男"),"身份证错")))</f>
        <v/>
      </c>
      <c r="I1790" s="10"/>
      <c r="P1790" s="10"/>
      <c r="Q1790" s="10"/>
      <c r="T1790" s="2" t="str">
        <f aca="false">IF(B1790="","","福建省福州市")</f>
        <v/>
      </c>
      <c r="U1790" s="2" t="str">
        <f aca="false">IF(B1790="","","福建省福州市")</f>
        <v/>
      </c>
      <c r="AD1790" s="10"/>
      <c r="AE1790" s="2" t="str">
        <f aca="false">IF(B1790="","","其它")</f>
        <v/>
      </c>
      <c r="AF1790" s="2" t="str">
        <f aca="false">IF(B1790="","","初次鉴定")</f>
        <v/>
      </c>
    </row>
    <row r="1791" customFormat="false" ht="14.25" hidden="false" customHeight="false" outlineLevel="0" collapsed="false">
      <c r="B1791" s="10"/>
      <c r="C1791" s="11"/>
      <c r="F1791" s="12" t="str">
        <f aca="false">IF(C1791="","",IF(OR(LEN(C1791)=15,LEN(C1791)=18),IF(LEN(C1791)=15,"19"&amp;MID(C1791,7,2)&amp;"-"&amp;MID(C1791,9,2)&amp;"-"&amp;MID(C1791,11,2),MID(C1791,7,4)&amp;"-"&amp;MID(C1791,11,2)&amp;"-"&amp;MID(C1791,13,2)),"无效的身份证号码"))</f>
        <v/>
      </c>
      <c r="G1791" s="2" t="str">
        <f aca="false">IF(C1791="","",IF(LEN(C1791)=15,IF(MOD(VALUE(RIGHT(C1791,1)),2)=0,"女","男"),IF(LEN(C1791)=18,IF(MOD(VALUE(MID(C1791,17,1)),2)=0,"女","男"),"身份证错")))</f>
        <v/>
      </c>
      <c r="I1791" s="10"/>
      <c r="P1791" s="10"/>
      <c r="Q1791" s="10"/>
      <c r="T1791" s="2" t="str">
        <f aca="false">IF(B1791="","","福建省福州市")</f>
        <v/>
      </c>
      <c r="U1791" s="2" t="str">
        <f aca="false">IF(B1791="","","福建省福州市")</f>
        <v/>
      </c>
      <c r="AD1791" s="10"/>
      <c r="AE1791" s="2" t="str">
        <f aca="false">IF(B1791="","","其它")</f>
        <v/>
      </c>
      <c r="AF1791" s="2" t="str">
        <f aca="false">IF(B1791="","","初次鉴定")</f>
        <v/>
      </c>
    </row>
    <row r="1792" customFormat="false" ht="14.25" hidden="false" customHeight="false" outlineLevel="0" collapsed="false">
      <c r="B1792" s="10"/>
      <c r="C1792" s="11"/>
      <c r="F1792" s="12" t="str">
        <f aca="false">IF(C1792="","",IF(OR(LEN(C1792)=15,LEN(C1792)=18),IF(LEN(C1792)=15,"19"&amp;MID(C1792,7,2)&amp;"-"&amp;MID(C1792,9,2)&amp;"-"&amp;MID(C1792,11,2),MID(C1792,7,4)&amp;"-"&amp;MID(C1792,11,2)&amp;"-"&amp;MID(C1792,13,2)),"无效的身份证号码"))</f>
        <v/>
      </c>
      <c r="G1792" s="2" t="str">
        <f aca="false">IF(C1792="","",IF(LEN(C1792)=15,IF(MOD(VALUE(RIGHT(C1792,1)),2)=0,"女","男"),IF(LEN(C1792)=18,IF(MOD(VALUE(MID(C1792,17,1)),2)=0,"女","男"),"身份证错")))</f>
        <v/>
      </c>
      <c r="I1792" s="10"/>
      <c r="P1792" s="10"/>
      <c r="Q1792" s="10"/>
      <c r="T1792" s="2" t="str">
        <f aca="false">IF(B1792="","","福建省福州市")</f>
        <v/>
      </c>
      <c r="U1792" s="2" t="str">
        <f aca="false">IF(B1792="","","福建省福州市")</f>
        <v/>
      </c>
      <c r="AD1792" s="10"/>
      <c r="AE1792" s="2" t="str">
        <f aca="false">IF(B1792="","","其它")</f>
        <v/>
      </c>
      <c r="AF1792" s="2" t="str">
        <f aca="false">IF(B1792="","","初次鉴定")</f>
        <v/>
      </c>
    </row>
    <row r="1793" customFormat="false" ht="14.25" hidden="false" customHeight="false" outlineLevel="0" collapsed="false">
      <c r="B1793" s="10"/>
      <c r="C1793" s="11"/>
      <c r="F1793" s="12" t="str">
        <f aca="false">IF(C1793="","",IF(OR(LEN(C1793)=15,LEN(C1793)=18),IF(LEN(C1793)=15,"19"&amp;MID(C1793,7,2)&amp;"-"&amp;MID(C1793,9,2)&amp;"-"&amp;MID(C1793,11,2),MID(C1793,7,4)&amp;"-"&amp;MID(C1793,11,2)&amp;"-"&amp;MID(C1793,13,2)),"无效的身份证号码"))</f>
        <v/>
      </c>
      <c r="G1793" s="2" t="str">
        <f aca="false">IF(C1793="","",IF(LEN(C1793)=15,IF(MOD(VALUE(RIGHT(C1793,1)),2)=0,"女","男"),IF(LEN(C1793)=18,IF(MOD(VALUE(MID(C1793,17,1)),2)=0,"女","男"),"身份证错")))</f>
        <v/>
      </c>
      <c r="I1793" s="10"/>
      <c r="P1793" s="10"/>
      <c r="Q1793" s="10"/>
      <c r="T1793" s="2" t="str">
        <f aca="false">IF(B1793="","","福建省福州市")</f>
        <v/>
      </c>
      <c r="U1793" s="2" t="str">
        <f aca="false">IF(B1793="","","福建省福州市")</f>
        <v/>
      </c>
      <c r="AD1793" s="10"/>
      <c r="AE1793" s="2" t="str">
        <f aca="false">IF(B1793="","","其它")</f>
        <v/>
      </c>
      <c r="AF1793" s="2" t="str">
        <f aca="false">IF(B1793="","","初次鉴定")</f>
        <v/>
      </c>
    </row>
    <row r="1794" customFormat="false" ht="14.25" hidden="false" customHeight="false" outlineLevel="0" collapsed="false">
      <c r="B1794" s="10"/>
      <c r="C1794" s="11"/>
      <c r="F1794" s="12" t="str">
        <f aca="false">IF(C1794="","",IF(OR(LEN(C1794)=15,LEN(C1794)=18),IF(LEN(C1794)=15,"19"&amp;MID(C1794,7,2)&amp;"-"&amp;MID(C1794,9,2)&amp;"-"&amp;MID(C1794,11,2),MID(C1794,7,4)&amp;"-"&amp;MID(C1794,11,2)&amp;"-"&amp;MID(C1794,13,2)),"无效的身份证号码"))</f>
        <v/>
      </c>
      <c r="G1794" s="2" t="str">
        <f aca="false">IF(C1794="","",IF(LEN(C1794)=15,IF(MOD(VALUE(RIGHT(C1794,1)),2)=0,"女","男"),IF(LEN(C1794)=18,IF(MOD(VALUE(MID(C1794,17,1)),2)=0,"女","男"),"身份证错")))</f>
        <v/>
      </c>
      <c r="I1794" s="10"/>
      <c r="P1794" s="10"/>
      <c r="Q1794" s="10"/>
      <c r="T1794" s="2" t="str">
        <f aca="false">IF(B1794="","","福建省福州市")</f>
        <v/>
      </c>
      <c r="U1794" s="2" t="str">
        <f aca="false">IF(B1794="","","福建省福州市")</f>
        <v/>
      </c>
      <c r="AD1794" s="10"/>
      <c r="AE1794" s="2" t="str">
        <f aca="false">IF(B1794="","","其它")</f>
        <v/>
      </c>
      <c r="AF1794" s="2" t="str">
        <f aca="false">IF(B1794="","","初次鉴定")</f>
        <v/>
      </c>
    </row>
    <row r="1795" customFormat="false" ht="14.25" hidden="false" customHeight="false" outlineLevel="0" collapsed="false">
      <c r="B1795" s="10"/>
      <c r="C1795" s="11"/>
      <c r="F1795" s="12" t="str">
        <f aca="false">IF(C1795="","",IF(OR(LEN(C1795)=15,LEN(C1795)=18),IF(LEN(C1795)=15,"19"&amp;MID(C1795,7,2)&amp;"-"&amp;MID(C1795,9,2)&amp;"-"&amp;MID(C1795,11,2),MID(C1795,7,4)&amp;"-"&amp;MID(C1795,11,2)&amp;"-"&amp;MID(C1795,13,2)),"无效的身份证号码"))</f>
        <v/>
      </c>
      <c r="G1795" s="2" t="str">
        <f aca="false">IF(C1795="","",IF(LEN(C1795)=15,IF(MOD(VALUE(RIGHT(C1795,1)),2)=0,"女","男"),IF(LEN(C1795)=18,IF(MOD(VALUE(MID(C1795,17,1)),2)=0,"女","男"),"身份证错")))</f>
        <v/>
      </c>
      <c r="I1795" s="10"/>
      <c r="P1795" s="10"/>
      <c r="Q1795" s="10"/>
      <c r="T1795" s="2" t="str">
        <f aca="false">IF(B1795="","","福建省福州市")</f>
        <v/>
      </c>
      <c r="U1795" s="2" t="str">
        <f aca="false">IF(B1795="","","福建省福州市")</f>
        <v/>
      </c>
      <c r="AD1795" s="10"/>
      <c r="AE1795" s="2" t="str">
        <f aca="false">IF(B1795="","","其它")</f>
        <v/>
      </c>
      <c r="AF1795" s="2" t="str">
        <f aca="false">IF(B1795="","","初次鉴定")</f>
        <v/>
      </c>
    </row>
    <row r="1796" customFormat="false" ht="14.25" hidden="false" customHeight="false" outlineLevel="0" collapsed="false">
      <c r="B1796" s="10"/>
      <c r="C1796" s="11"/>
      <c r="F1796" s="12" t="str">
        <f aca="false">IF(C1796="","",IF(OR(LEN(C1796)=15,LEN(C1796)=18),IF(LEN(C1796)=15,"19"&amp;MID(C1796,7,2)&amp;"-"&amp;MID(C1796,9,2)&amp;"-"&amp;MID(C1796,11,2),MID(C1796,7,4)&amp;"-"&amp;MID(C1796,11,2)&amp;"-"&amp;MID(C1796,13,2)),"无效的身份证号码"))</f>
        <v/>
      </c>
      <c r="G1796" s="2" t="str">
        <f aca="false">IF(C1796="","",IF(LEN(C1796)=15,IF(MOD(VALUE(RIGHT(C1796,1)),2)=0,"女","男"),IF(LEN(C1796)=18,IF(MOD(VALUE(MID(C1796,17,1)),2)=0,"女","男"),"身份证错")))</f>
        <v/>
      </c>
      <c r="I1796" s="10"/>
      <c r="P1796" s="10"/>
      <c r="Q1796" s="10"/>
      <c r="T1796" s="2" t="str">
        <f aca="false">IF(B1796="","","福建省福州市")</f>
        <v/>
      </c>
      <c r="U1796" s="2" t="str">
        <f aca="false">IF(B1796="","","福建省福州市")</f>
        <v/>
      </c>
      <c r="AD1796" s="10"/>
      <c r="AE1796" s="2" t="str">
        <f aca="false">IF(B1796="","","其它")</f>
        <v/>
      </c>
      <c r="AF1796" s="2" t="str">
        <f aca="false">IF(B1796="","","初次鉴定")</f>
        <v/>
      </c>
    </row>
    <row r="1797" customFormat="false" ht="14.25" hidden="false" customHeight="false" outlineLevel="0" collapsed="false">
      <c r="B1797" s="10"/>
      <c r="C1797" s="11"/>
      <c r="F1797" s="12" t="str">
        <f aca="false">IF(C1797="","",IF(OR(LEN(C1797)=15,LEN(C1797)=18),IF(LEN(C1797)=15,"19"&amp;MID(C1797,7,2)&amp;"-"&amp;MID(C1797,9,2)&amp;"-"&amp;MID(C1797,11,2),MID(C1797,7,4)&amp;"-"&amp;MID(C1797,11,2)&amp;"-"&amp;MID(C1797,13,2)),"无效的身份证号码"))</f>
        <v/>
      </c>
      <c r="G1797" s="2" t="str">
        <f aca="false">IF(C1797="","",IF(LEN(C1797)=15,IF(MOD(VALUE(RIGHT(C1797,1)),2)=0,"女","男"),IF(LEN(C1797)=18,IF(MOD(VALUE(MID(C1797,17,1)),2)=0,"女","男"),"身份证错")))</f>
        <v/>
      </c>
      <c r="I1797" s="10"/>
      <c r="P1797" s="10"/>
      <c r="Q1797" s="10"/>
      <c r="T1797" s="2" t="str">
        <f aca="false">IF(B1797="","","福建省福州市")</f>
        <v/>
      </c>
      <c r="U1797" s="2" t="str">
        <f aca="false">IF(B1797="","","福建省福州市")</f>
        <v/>
      </c>
      <c r="AD1797" s="10"/>
      <c r="AE1797" s="2" t="str">
        <f aca="false">IF(B1797="","","其它")</f>
        <v/>
      </c>
      <c r="AF1797" s="2" t="str">
        <f aca="false">IF(B1797="","","初次鉴定")</f>
        <v/>
      </c>
    </row>
    <row r="1798" customFormat="false" ht="14.25" hidden="false" customHeight="false" outlineLevel="0" collapsed="false">
      <c r="B1798" s="10"/>
      <c r="C1798" s="11"/>
      <c r="F1798" s="12" t="str">
        <f aca="false">IF(C1798="","",IF(OR(LEN(C1798)=15,LEN(C1798)=18),IF(LEN(C1798)=15,"19"&amp;MID(C1798,7,2)&amp;"-"&amp;MID(C1798,9,2)&amp;"-"&amp;MID(C1798,11,2),MID(C1798,7,4)&amp;"-"&amp;MID(C1798,11,2)&amp;"-"&amp;MID(C1798,13,2)),"无效的身份证号码"))</f>
        <v/>
      </c>
      <c r="G1798" s="2" t="str">
        <f aca="false">IF(C1798="","",IF(LEN(C1798)=15,IF(MOD(VALUE(RIGHT(C1798,1)),2)=0,"女","男"),IF(LEN(C1798)=18,IF(MOD(VALUE(MID(C1798,17,1)),2)=0,"女","男"),"身份证错")))</f>
        <v/>
      </c>
      <c r="I1798" s="10"/>
      <c r="P1798" s="10"/>
      <c r="Q1798" s="10"/>
      <c r="T1798" s="2" t="str">
        <f aca="false">IF(B1798="","","福建省福州市")</f>
        <v/>
      </c>
      <c r="U1798" s="2" t="str">
        <f aca="false">IF(B1798="","","福建省福州市")</f>
        <v/>
      </c>
      <c r="AD1798" s="10"/>
      <c r="AE1798" s="2" t="str">
        <f aca="false">IF(B1798="","","其它")</f>
        <v/>
      </c>
      <c r="AF1798" s="2" t="str">
        <f aca="false">IF(B1798="","","初次鉴定")</f>
        <v/>
      </c>
    </row>
    <row r="1799" customFormat="false" ht="14.25" hidden="false" customHeight="false" outlineLevel="0" collapsed="false">
      <c r="B1799" s="10"/>
      <c r="C1799" s="11"/>
      <c r="F1799" s="12" t="str">
        <f aca="false">IF(C1799="","",IF(OR(LEN(C1799)=15,LEN(C1799)=18),IF(LEN(C1799)=15,"19"&amp;MID(C1799,7,2)&amp;"-"&amp;MID(C1799,9,2)&amp;"-"&amp;MID(C1799,11,2),MID(C1799,7,4)&amp;"-"&amp;MID(C1799,11,2)&amp;"-"&amp;MID(C1799,13,2)),"无效的身份证号码"))</f>
        <v/>
      </c>
      <c r="G1799" s="2" t="str">
        <f aca="false">IF(C1799="","",IF(LEN(C1799)=15,IF(MOD(VALUE(RIGHT(C1799,1)),2)=0,"女","男"),IF(LEN(C1799)=18,IF(MOD(VALUE(MID(C1799,17,1)),2)=0,"女","男"),"身份证错")))</f>
        <v/>
      </c>
      <c r="I1799" s="10"/>
      <c r="P1799" s="10"/>
      <c r="Q1799" s="10"/>
      <c r="T1799" s="2" t="str">
        <f aca="false">IF(B1799="","","福建省福州市")</f>
        <v/>
      </c>
      <c r="U1799" s="2" t="str">
        <f aca="false">IF(B1799="","","福建省福州市")</f>
        <v/>
      </c>
      <c r="AD1799" s="10"/>
      <c r="AE1799" s="2" t="str">
        <f aca="false">IF(B1799="","","其它")</f>
        <v/>
      </c>
      <c r="AF1799" s="2" t="str">
        <f aca="false">IF(B1799="","","初次鉴定")</f>
        <v/>
      </c>
    </row>
    <row r="1800" customFormat="false" ht="14.25" hidden="false" customHeight="false" outlineLevel="0" collapsed="false">
      <c r="B1800" s="10"/>
      <c r="C1800" s="11"/>
      <c r="F1800" s="12" t="str">
        <f aca="false">IF(C1800="","",IF(OR(LEN(C1800)=15,LEN(C1800)=18),IF(LEN(C1800)=15,"19"&amp;MID(C1800,7,2)&amp;"-"&amp;MID(C1800,9,2)&amp;"-"&amp;MID(C1800,11,2),MID(C1800,7,4)&amp;"-"&amp;MID(C1800,11,2)&amp;"-"&amp;MID(C1800,13,2)),"无效的身份证号码"))</f>
        <v/>
      </c>
      <c r="G1800" s="2" t="str">
        <f aca="false">IF(C1800="","",IF(LEN(C1800)=15,IF(MOD(VALUE(RIGHT(C1800,1)),2)=0,"女","男"),IF(LEN(C1800)=18,IF(MOD(VALUE(MID(C1800,17,1)),2)=0,"女","男"),"身份证错")))</f>
        <v/>
      </c>
      <c r="I1800" s="10"/>
      <c r="P1800" s="10"/>
      <c r="Q1800" s="10"/>
      <c r="T1800" s="2" t="str">
        <f aca="false">IF(B1800="","","福建省福州市")</f>
        <v/>
      </c>
      <c r="U1800" s="2" t="str">
        <f aca="false">IF(B1800="","","福建省福州市")</f>
        <v/>
      </c>
      <c r="AD1800" s="10"/>
      <c r="AE1800" s="2" t="str">
        <f aca="false">IF(B1800="","","其它")</f>
        <v/>
      </c>
      <c r="AF1800" s="2" t="str">
        <f aca="false">IF(B1800="","","初次鉴定")</f>
        <v/>
      </c>
    </row>
    <row r="1801" customFormat="false" ht="14.25" hidden="false" customHeight="false" outlineLevel="0" collapsed="false">
      <c r="B1801" s="10"/>
      <c r="C1801" s="11"/>
      <c r="F1801" s="12" t="str">
        <f aca="false">IF(C1801="","",IF(OR(LEN(C1801)=15,LEN(C1801)=18),IF(LEN(C1801)=15,"19"&amp;MID(C1801,7,2)&amp;"-"&amp;MID(C1801,9,2)&amp;"-"&amp;MID(C1801,11,2),MID(C1801,7,4)&amp;"-"&amp;MID(C1801,11,2)&amp;"-"&amp;MID(C1801,13,2)),"无效的身份证号码"))</f>
        <v/>
      </c>
      <c r="G1801" s="2" t="str">
        <f aca="false">IF(C1801="","",IF(LEN(C1801)=15,IF(MOD(VALUE(RIGHT(C1801,1)),2)=0,"女","男"),IF(LEN(C1801)=18,IF(MOD(VALUE(MID(C1801,17,1)),2)=0,"女","男"),"身份证错")))</f>
        <v/>
      </c>
      <c r="I1801" s="10"/>
      <c r="P1801" s="10"/>
      <c r="Q1801" s="10"/>
      <c r="T1801" s="2" t="str">
        <f aca="false">IF(B1801="","","福建省福州市")</f>
        <v/>
      </c>
      <c r="U1801" s="2" t="str">
        <f aca="false">IF(B1801="","","福建省福州市")</f>
        <v/>
      </c>
      <c r="AD1801" s="10"/>
      <c r="AE1801" s="2" t="str">
        <f aca="false">IF(B1801="","","其它")</f>
        <v/>
      </c>
      <c r="AF1801" s="2" t="str">
        <f aca="false">IF(B1801="","","初次鉴定")</f>
        <v/>
      </c>
    </row>
    <row r="1802" customFormat="false" ht="14.25" hidden="false" customHeight="false" outlineLevel="0" collapsed="false">
      <c r="B1802" s="10"/>
      <c r="C1802" s="11"/>
      <c r="F1802" s="12" t="str">
        <f aca="false">IF(C1802="","",IF(OR(LEN(C1802)=15,LEN(C1802)=18),IF(LEN(C1802)=15,"19"&amp;MID(C1802,7,2)&amp;"-"&amp;MID(C1802,9,2)&amp;"-"&amp;MID(C1802,11,2),MID(C1802,7,4)&amp;"-"&amp;MID(C1802,11,2)&amp;"-"&amp;MID(C1802,13,2)),"无效的身份证号码"))</f>
        <v/>
      </c>
      <c r="G1802" s="2" t="str">
        <f aca="false">IF(C1802="","",IF(LEN(C1802)=15,IF(MOD(VALUE(RIGHT(C1802,1)),2)=0,"女","男"),IF(LEN(C1802)=18,IF(MOD(VALUE(MID(C1802,17,1)),2)=0,"女","男"),"身份证错")))</f>
        <v/>
      </c>
      <c r="I1802" s="10"/>
      <c r="P1802" s="10"/>
      <c r="Q1802" s="10"/>
      <c r="T1802" s="2" t="str">
        <f aca="false">IF(B1802="","","福建省福州市")</f>
        <v/>
      </c>
      <c r="U1802" s="2" t="str">
        <f aca="false">IF(B1802="","","福建省福州市")</f>
        <v/>
      </c>
      <c r="AD1802" s="10"/>
      <c r="AE1802" s="2" t="str">
        <f aca="false">IF(B1802="","","其它")</f>
        <v/>
      </c>
      <c r="AF1802" s="2" t="str">
        <f aca="false">IF(B1802="","","初次鉴定")</f>
        <v/>
      </c>
    </row>
    <row r="1803" customFormat="false" ht="14.25" hidden="false" customHeight="false" outlineLevel="0" collapsed="false">
      <c r="B1803" s="10"/>
      <c r="C1803" s="11"/>
      <c r="F1803" s="12" t="str">
        <f aca="false">IF(C1803="","",IF(OR(LEN(C1803)=15,LEN(C1803)=18),IF(LEN(C1803)=15,"19"&amp;MID(C1803,7,2)&amp;"-"&amp;MID(C1803,9,2)&amp;"-"&amp;MID(C1803,11,2),MID(C1803,7,4)&amp;"-"&amp;MID(C1803,11,2)&amp;"-"&amp;MID(C1803,13,2)),"无效的身份证号码"))</f>
        <v/>
      </c>
      <c r="G1803" s="2" t="str">
        <f aca="false">IF(C1803="","",IF(LEN(C1803)=15,IF(MOD(VALUE(RIGHT(C1803,1)),2)=0,"女","男"),IF(LEN(C1803)=18,IF(MOD(VALUE(MID(C1803,17,1)),2)=0,"女","男"),"身份证错")))</f>
        <v/>
      </c>
      <c r="I1803" s="10"/>
      <c r="P1803" s="10"/>
      <c r="Q1803" s="10"/>
      <c r="T1803" s="2" t="str">
        <f aca="false">IF(B1803="","","福建省福州市")</f>
        <v/>
      </c>
      <c r="U1803" s="2" t="str">
        <f aca="false">IF(B1803="","","福建省福州市")</f>
        <v/>
      </c>
      <c r="AD1803" s="10"/>
      <c r="AE1803" s="2" t="str">
        <f aca="false">IF(B1803="","","其它")</f>
        <v/>
      </c>
      <c r="AF1803" s="2" t="str">
        <f aca="false">IF(B1803="","","初次鉴定")</f>
        <v/>
      </c>
    </row>
    <row r="1804" customFormat="false" ht="14.25" hidden="false" customHeight="false" outlineLevel="0" collapsed="false">
      <c r="B1804" s="10"/>
      <c r="C1804" s="11"/>
      <c r="F1804" s="12" t="str">
        <f aca="false">IF(C1804="","",IF(OR(LEN(C1804)=15,LEN(C1804)=18),IF(LEN(C1804)=15,"19"&amp;MID(C1804,7,2)&amp;"-"&amp;MID(C1804,9,2)&amp;"-"&amp;MID(C1804,11,2),MID(C1804,7,4)&amp;"-"&amp;MID(C1804,11,2)&amp;"-"&amp;MID(C1804,13,2)),"无效的身份证号码"))</f>
        <v/>
      </c>
      <c r="G1804" s="2" t="str">
        <f aca="false">IF(C1804="","",IF(LEN(C1804)=15,IF(MOD(VALUE(RIGHT(C1804,1)),2)=0,"女","男"),IF(LEN(C1804)=18,IF(MOD(VALUE(MID(C1804,17,1)),2)=0,"女","男"),"身份证错")))</f>
        <v/>
      </c>
      <c r="I1804" s="10"/>
      <c r="P1804" s="10"/>
      <c r="Q1804" s="10"/>
      <c r="T1804" s="2" t="str">
        <f aca="false">IF(B1804="","","福建省福州市")</f>
        <v/>
      </c>
      <c r="U1804" s="2" t="str">
        <f aca="false">IF(B1804="","","福建省福州市")</f>
        <v/>
      </c>
      <c r="AD1804" s="10"/>
      <c r="AE1804" s="2" t="str">
        <f aca="false">IF(B1804="","","其它")</f>
        <v/>
      </c>
      <c r="AF1804" s="2" t="str">
        <f aca="false">IF(B1804="","","初次鉴定")</f>
        <v/>
      </c>
    </row>
    <row r="1805" customFormat="false" ht="14.25" hidden="false" customHeight="false" outlineLevel="0" collapsed="false">
      <c r="B1805" s="10"/>
      <c r="C1805" s="11"/>
      <c r="F1805" s="12" t="str">
        <f aca="false">IF(C1805="","",IF(OR(LEN(C1805)=15,LEN(C1805)=18),IF(LEN(C1805)=15,"19"&amp;MID(C1805,7,2)&amp;"-"&amp;MID(C1805,9,2)&amp;"-"&amp;MID(C1805,11,2),MID(C1805,7,4)&amp;"-"&amp;MID(C1805,11,2)&amp;"-"&amp;MID(C1805,13,2)),"无效的身份证号码"))</f>
        <v/>
      </c>
      <c r="G1805" s="2" t="str">
        <f aca="false">IF(C1805="","",IF(LEN(C1805)=15,IF(MOD(VALUE(RIGHT(C1805,1)),2)=0,"女","男"),IF(LEN(C1805)=18,IF(MOD(VALUE(MID(C1805,17,1)),2)=0,"女","男"),"身份证错")))</f>
        <v/>
      </c>
      <c r="I1805" s="10"/>
      <c r="P1805" s="10"/>
      <c r="Q1805" s="10"/>
      <c r="T1805" s="2" t="str">
        <f aca="false">IF(B1805="","","福建省福州市")</f>
        <v/>
      </c>
      <c r="U1805" s="2" t="str">
        <f aca="false">IF(B1805="","","福建省福州市")</f>
        <v/>
      </c>
      <c r="AD1805" s="10"/>
      <c r="AE1805" s="2" t="str">
        <f aca="false">IF(B1805="","","其它")</f>
        <v/>
      </c>
      <c r="AF1805" s="2" t="str">
        <f aca="false">IF(B1805="","","初次鉴定")</f>
        <v/>
      </c>
    </row>
    <row r="1806" customFormat="false" ht="14.25" hidden="false" customHeight="false" outlineLevel="0" collapsed="false">
      <c r="B1806" s="10"/>
      <c r="C1806" s="11"/>
      <c r="F1806" s="12" t="str">
        <f aca="false">IF(C1806="","",IF(OR(LEN(C1806)=15,LEN(C1806)=18),IF(LEN(C1806)=15,"19"&amp;MID(C1806,7,2)&amp;"-"&amp;MID(C1806,9,2)&amp;"-"&amp;MID(C1806,11,2),MID(C1806,7,4)&amp;"-"&amp;MID(C1806,11,2)&amp;"-"&amp;MID(C1806,13,2)),"无效的身份证号码"))</f>
        <v/>
      </c>
      <c r="G1806" s="2" t="str">
        <f aca="false">IF(C1806="","",IF(LEN(C1806)=15,IF(MOD(VALUE(RIGHT(C1806,1)),2)=0,"女","男"),IF(LEN(C1806)=18,IF(MOD(VALUE(MID(C1806,17,1)),2)=0,"女","男"),"身份证错")))</f>
        <v/>
      </c>
      <c r="I1806" s="10"/>
      <c r="P1806" s="10"/>
      <c r="Q1806" s="10"/>
      <c r="T1806" s="2" t="str">
        <f aca="false">IF(B1806="","","福建省福州市")</f>
        <v/>
      </c>
      <c r="U1806" s="2" t="str">
        <f aca="false">IF(B1806="","","福建省福州市")</f>
        <v/>
      </c>
      <c r="AD1806" s="10"/>
      <c r="AE1806" s="2" t="str">
        <f aca="false">IF(B1806="","","其它")</f>
        <v/>
      </c>
      <c r="AF1806" s="2" t="str">
        <f aca="false">IF(B1806="","","初次鉴定")</f>
        <v/>
      </c>
    </row>
    <row r="1807" customFormat="false" ht="14.25" hidden="false" customHeight="false" outlineLevel="0" collapsed="false">
      <c r="B1807" s="10"/>
      <c r="C1807" s="11"/>
      <c r="F1807" s="12" t="str">
        <f aca="false">IF(C1807="","",IF(OR(LEN(C1807)=15,LEN(C1807)=18),IF(LEN(C1807)=15,"19"&amp;MID(C1807,7,2)&amp;"-"&amp;MID(C1807,9,2)&amp;"-"&amp;MID(C1807,11,2),MID(C1807,7,4)&amp;"-"&amp;MID(C1807,11,2)&amp;"-"&amp;MID(C1807,13,2)),"无效的身份证号码"))</f>
        <v/>
      </c>
      <c r="G1807" s="2" t="str">
        <f aca="false">IF(C1807="","",IF(LEN(C1807)=15,IF(MOD(VALUE(RIGHT(C1807,1)),2)=0,"女","男"),IF(LEN(C1807)=18,IF(MOD(VALUE(MID(C1807,17,1)),2)=0,"女","男"),"身份证错")))</f>
        <v/>
      </c>
      <c r="I1807" s="10"/>
      <c r="P1807" s="10"/>
      <c r="Q1807" s="10"/>
      <c r="T1807" s="2" t="str">
        <f aca="false">IF(B1807="","","福建省福州市")</f>
        <v/>
      </c>
      <c r="U1807" s="2" t="str">
        <f aca="false">IF(B1807="","","福建省福州市")</f>
        <v/>
      </c>
      <c r="AD1807" s="10"/>
      <c r="AE1807" s="2" t="str">
        <f aca="false">IF(B1807="","","其它")</f>
        <v/>
      </c>
      <c r="AF1807" s="2" t="str">
        <f aca="false">IF(B1807="","","初次鉴定")</f>
        <v/>
      </c>
    </row>
    <row r="1808" customFormat="false" ht="14.25" hidden="false" customHeight="false" outlineLevel="0" collapsed="false">
      <c r="B1808" s="10"/>
      <c r="C1808" s="11"/>
      <c r="F1808" s="12" t="str">
        <f aca="false">IF(C1808="","",IF(OR(LEN(C1808)=15,LEN(C1808)=18),IF(LEN(C1808)=15,"19"&amp;MID(C1808,7,2)&amp;"-"&amp;MID(C1808,9,2)&amp;"-"&amp;MID(C1808,11,2),MID(C1808,7,4)&amp;"-"&amp;MID(C1808,11,2)&amp;"-"&amp;MID(C1808,13,2)),"无效的身份证号码"))</f>
        <v/>
      </c>
      <c r="G1808" s="2" t="str">
        <f aca="false">IF(C1808="","",IF(LEN(C1808)=15,IF(MOD(VALUE(RIGHT(C1808,1)),2)=0,"女","男"),IF(LEN(C1808)=18,IF(MOD(VALUE(MID(C1808,17,1)),2)=0,"女","男"),"身份证错")))</f>
        <v/>
      </c>
      <c r="I1808" s="10"/>
      <c r="P1808" s="10"/>
      <c r="Q1808" s="10"/>
      <c r="T1808" s="2" t="str">
        <f aca="false">IF(B1808="","","福建省福州市")</f>
        <v/>
      </c>
      <c r="U1808" s="2" t="str">
        <f aca="false">IF(B1808="","","福建省福州市")</f>
        <v/>
      </c>
      <c r="AD1808" s="10"/>
      <c r="AE1808" s="2" t="str">
        <f aca="false">IF(B1808="","","其它")</f>
        <v/>
      </c>
      <c r="AF1808" s="2" t="str">
        <f aca="false">IF(B1808="","","初次鉴定")</f>
        <v/>
      </c>
    </row>
    <row r="1809" customFormat="false" ht="14.25" hidden="false" customHeight="false" outlineLevel="0" collapsed="false">
      <c r="B1809" s="10"/>
      <c r="C1809" s="11"/>
      <c r="F1809" s="12" t="str">
        <f aca="false">IF(C1809="","",IF(OR(LEN(C1809)=15,LEN(C1809)=18),IF(LEN(C1809)=15,"19"&amp;MID(C1809,7,2)&amp;"-"&amp;MID(C1809,9,2)&amp;"-"&amp;MID(C1809,11,2),MID(C1809,7,4)&amp;"-"&amp;MID(C1809,11,2)&amp;"-"&amp;MID(C1809,13,2)),"无效的身份证号码"))</f>
        <v/>
      </c>
      <c r="G1809" s="2" t="str">
        <f aca="false">IF(C1809="","",IF(LEN(C1809)=15,IF(MOD(VALUE(RIGHT(C1809,1)),2)=0,"女","男"),IF(LEN(C1809)=18,IF(MOD(VALUE(MID(C1809,17,1)),2)=0,"女","男"),"身份证错")))</f>
        <v/>
      </c>
      <c r="I1809" s="10"/>
      <c r="P1809" s="10"/>
      <c r="Q1809" s="10"/>
      <c r="T1809" s="2" t="str">
        <f aca="false">IF(B1809="","","福建省福州市")</f>
        <v/>
      </c>
      <c r="U1809" s="2" t="str">
        <f aca="false">IF(B1809="","","福建省福州市")</f>
        <v/>
      </c>
      <c r="AD1809" s="10"/>
      <c r="AE1809" s="2" t="str">
        <f aca="false">IF(B1809="","","其它")</f>
        <v/>
      </c>
      <c r="AF1809" s="2" t="str">
        <f aca="false">IF(B1809="","","初次鉴定")</f>
        <v/>
      </c>
    </row>
    <row r="1810" customFormat="false" ht="14.25" hidden="false" customHeight="false" outlineLevel="0" collapsed="false">
      <c r="B1810" s="10"/>
      <c r="C1810" s="11"/>
      <c r="F1810" s="12" t="str">
        <f aca="false">IF(C1810="","",IF(OR(LEN(C1810)=15,LEN(C1810)=18),IF(LEN(C1810)=15,"19"&amp;MID(C1810,7,2)&amp;"-"&amp;MID(C1810,9,2)&amp;"-"&amp;MID(C1810,11,2),MID(C1810,7,4)&amp;"-"&amp;MID(C1810,11,2)&amp;"-"&amp;MID(C1810,13,2)),"无效的身份证号码"))</f>
        <v/>
      </c>
      <c r="G1810" s="2" t="str">
        <f aca="false">IF(C1810="","",IF(LEN(C1810)=15,IF(MOD(VALUE(RIGHT(C1810,1)),2)=0,"女","男"),IF(LEN(C1810)=18,IF(MOD(VALUE(MID(C1810,17,1)),2)=0,"女","男"),"身份证错")))</f>
        <v/>
      </c>
      <c r="I1810" s="10"/>
      <c r="P1810" s="10"/>
      <c r="Q1810" s="10"/>
      <c r="T1810" s="2" t="str">
        <f aca="false">IF(B1810="","","福建省福州市")</f>
        <v/>
      </c>
      <c r="U1810" s="2" t="str">
        <f aca="false">IF(B1810="","","福建省福州市")</f>
        <v/>
      </c>
      <c r="AD1810" s="10"/>
      <c r="AE1810" s="2" t="str">
        <f aca="false">IF(B1810="","","其它")</f>
        <v/>
      </c>
      <c r="AF1810" s="2" t="str">
        <f aca="false">IF(B1810="","","初次鉴定")</f>
        <v/>
      </c>
    </row>
    <row r="1811" customFormat="false" ht="14.25" hidden="false" customHeight="false" outlineLevel="0" collapsed="false">
      <c r="B1811" s="10"/>
      <c r="C1811" s="11"/>
      <c r="F1811" s="12" t="str">
        <f aca="false">IF(C1811="","",IF(OR(LEN(C1811)=15,LEN(C1811)=18),IF(LEN(C1811)=15,"19"&amp;MID(C1811,7,2)&amp;"-"&amp;MID(C1811,9,2)&amp;"-"&amp;MID(C1811,11,2),MID(C1811,7,4)&amp;"-"&amp;MID(C1811,11,2)&amp;"-"&amp;MID(C1811,13,2)),"无效的身份证号码"))</f>
        <v/>
      </c>
      <c r="G1811" s="2" t="str">
        <f aca="false">IF(C1811="","",IF(LEN(C1811)=15,IF(MOD(VALUE(RIGHT(C1811,1)),2)=0,"女","男"),IF(LEN(C1811)=18,IF(MOD(VALUE(MID(C1811,17,1)),2)=0,"女","男"),"身份证错")))</f>
        <v/>
      </c>
      <c r="I1811" s="10"/>
      <c r="P1811" s="10"/>
      <c r="Q1811" s="10"/>
      <c r="T1811" s="2" t="str">
        <f aca="false">IF(B1811="","","福建省福州市")</f>
        <v/>
      </c>
      <c r="U1811" s="2" t="str">
        <f aca="false">IF(B1811="","","福建省福州市")</f>
        <v/>
      </c>
      <c r="AD1811" s="10"/>
      <c r="AE1811" s="2" t="str">
        <f aca="false">IF(B1811="","","其它")</f>
        <v/>
      </c>
      <c r="AF1811" s="2" t="str">
        <f aca="false">IF(B1811="","","初次鉴定")</f>
        <v/>
      </c>
    </row>
    <row r="1812" customFormat="false" ht="14.25" hidden="false" customHeight="false" outlineLevel="0" collapsed="false">
      <c r="B1812" s="10"/>
      <c r="C1812" s="11"/>
      <c r="F1812" s="12" t="str">
        <f aca="false">IF(C1812="","",IF(OR(LEN(C1812)=15,LEN(C1812)=18),IF(LEN(C1812)=15,"19"&amp;MID(C1812,7,2)&amp;"-"&amp;MID(C1812,9,2)&amp;"-"&amp;MID(C1812,11,2),MID(C1812,7,4)&amp;"-"&amp;MID(C1812,11,2)&amp;"-"&amp;MID(C1812,13,2)),"无效的身份证号码"))</f>
        <v/>
      </c>
      <c r="G1812" s="2" t="str">
        <f aca="false">IF(C1812="","",IF(LEN(C1812)=15,IF(MOD(VALUE(RIGHT(C1812,1)),2)=0,"女","男"),IF(LEN(C1812)=18,IF(MOD(VALUE(MID(C1812,17,1)),2)=0,"女","男"),"身份证错")))</f>
        <v/>
      </c>
      <c r="I1812" s="10"/>
      <c r="P1812" s="10"/>
      <c r="Q1812" s="10"/>
      <c r="T1812" s="2" t="str">
        <f aca="false">IF(B1812="","","福建省福州市")</f>
        <v/>
      </c>
      <c r="U1812" s="2" t="str">
        <f aca="false">IF(B1812="","","福建省福州市")</f>
        <v/>
      </c>
      <c r="AD1812" s="10"/>
      <c r="AE1812" s="2" t="str">
        <f aca="false">IF(B1812="","","其它")</f>
        <v/>
      </c>
      <c r="AF1812" s="2" t="str">
        <f aca="false">IF(B1812="","","初次鉴定")</f>
        <v/>
      </c>
    </row>
    <row r="1813" customFormat="false" ht="14.25" hidden="false" customHeight="false" outlineLevel="0" collapsed="false">
      <c r="B1813" s="10"/>
      <c r="C1813" s="11"/>
      <c r="F1813" s="12" t="str">
        <f aca="false">IF(C1813="","",IF(OR(LEN(C1813)=15,LEN(C1813)=18),IF(LEN(C1813)=15,"19"&amp;MID(C1813,7,2)&amp;"-"&amp;MID(C1813,9,2)&amp;"-"&amp;MID(C1813,11,2),MID(C1813,7,4)&amp;"-"&amp;MID(C1813,11,2)&amp;"-"&amp;MID(C1813,13,2)),"无效的身份证号码"))</f>
        <v/>
      </c>
      <c r="G1813" s="2" t="str">
        <f aca="false">IF(C1813="","",IF(LEN(C1813)=15,IF(MOD(VALUE(RIGHT(C1813,1)),2)=0,"女","男"),IF(LEN(C1813)=18,IF(MOD(VALUE(MID(C1813,17,1)),2)=0,"女","男"),"身份证错")))</f>
        <v/>
      </c>
      <c r="I1813" s="10"/>
      <c r="P1813" s="10"/>
      <c r="Q1813" s="10"/>
      <c r="T1813" s="2" t="str">
        <f aca="false">IF(B1813="","","福建省福州市")</f>
        <v/>
      </c>
      <c r="U1813" s="2" t="str">
        <f aca="false">IF(B1813="","","福建省福州市")</f>
        <v/>
      </c>
      <c r="AD1813" s="10"/>
      <c r="AE1813" s="2" t="str">
        <f aca="false">IF(B1813="","","其它")</f>
        <v/>
      </c>
      <c r="AF1813" s="2" t="str">
        <f aca="false">IF(B1813="","","初次鉴定")</f>
        <v/>
      </c>
    </row>
    <row r="1814" customFormat="false" ht="14.25" hidden="false" customHeight="false" outlineLevel="0" collapsed="false">
      <c r="B1814" s="10"/>
      <c r="C1814" s="11"/>
      <c r="F1814" s="12" t="str">
        <f aca="false">IF(C1814="","",IF(OR(LEN(C1814)=15,LEN(C1814)=18),IF(LEN(C1814)=15,"19"&amp;MID(C1814,7,2)&amp;"-"&amp;MID(C1814,9,2)&amp;"-"&amp;MID(C1814,11,2),MID(C1814,7,4)&amp;"-"&amp;MID(C1814,11,2)&amp;"-"&amp;MID(C1814,13,2)),"无效的身份证号码"))</f>
        <v/>
      </c>
      <c r="G1814" s="2" t="str">
        <f aca="false">IF(C1814="","",IF(LEN(C1814)=15,IF(MOD(VALUE(RIGHT(C1814,1)),2)=0,"女","男"),IF(LEN(C1814)=18,IF(MOD(VALUE(MID(C1814,17,1)),2)=0,"女","男"),"身份证错")))</f>
        <v/>
      </c>
      <c r="I1814" s="10"/>
      <c r="P1814" s="10"/>
      <c r="Q1814" s="10"/>
      <c r="T1814" s="2" t="str">
        <f aca="false">IF(B1814="","","福建省福州市")</f>
        <v/>
      </c>
      <c r="U1814" s="2" t="str">
        <f aca="false">IF(B1814="","","福建省福州市")</f>
        <v/>
      </c>
      <c r="AD1814" s="10"/>
      <c r="AE1814" s="2" t="str">
        <f aca="false">IF(B1814="","","其它")</f>
        <v/>
      </c>
      <c r="AF1814" s="2" t="str">
        <f aca="false">IF(B1814="","","初次鉴定")</f>
        <v/>
      </c>
    </row>
    <row r="1815" customFormat="false" ht="14.25" hidden="false" customHeight="false" outlineLevel="0" collapsed="false">
      <c r="B1815" s="10"/>
      <c r="C1815" s="11"/>
      <c r="F1815" s="12" t="str">
        <f aca="false">IF(C1815="","",IF(OR(LEN(C1815)=15,LEN(C1815)=18),IF(LEN(C1815)=15,"19"&amp;MID(C1815,7,2)&amp;"-"&amp;MID(C1815,9,2)&amp;"-"&amp;MID(C1815,11,2),MID(C1815,7,4)&amp;"-"&amp;MID(C1815,11,2)&amp;"-"&amp;MID(C1815,13,2)),"无效的身份证号码"))</f>
        <v/>
      </c>
      <c r="G1815" s="2" t="str">
        <f aca="false">IF(C1815="","",IF(LEN(C1815)=15,IF(MOD(VALUE(RIGHT(C1815,1)),2)=0,"女","男"),IF(LEN(C1815)=18,IF(MOD(VALUE(MID(C1815,17,1)),2)=0,"女","男"),"身份证错")))</f>
        <v/>
      </c>
      <c r="I1815" s="10"/>
      <c r="P1815" s="10"/>
      <c r="Q1815" s="10"/>
      <c r="T1815" s="2" t="str">
        <f aca="false">IF(B1815="","","福建省福州市")</f>
        <v/>
      </c>
      <c r="U1815" s="2" t="str">
        <f aca="false">IF(B1815="","","福建省福州市")</f>
        <v/>
      </c>
      <c r="AD1815" s="10"/>
      <c r="AE1815" s="2" t="str">
        <f aca="false">IF(B1815="","","其它")</f>
        <v/>
      </c>
      <c r="AF1815" s="2" t="str">
        <f aca="false">IF(B1815="","","初次鉴定")</f>
        <v/>
      </c>
    </row>
    <row r="1816" customFormat="false" ht="14.25" hidden="false" customHeight="false" outlineLevel="0" collapsed="false">
      <c r="B1816" s="10"/>
      <c r="C1816" s="11"/>
      <c r="F1816" s="12" t="str">
        <f aca="false">IF(C1816="","",IF(OR(LEN(C1816)=15,LEN(C1816)=18),IF(LEN(C1816)=15,"19"&amp;MID(C1816,7,2)&amp;"-"&amp;MID(C1816,9,2)&amp;"-"&amp;MID(C1816,11,2),MID(C1816,7,4)&amp;"-"&amp;MID(C1816,11,2)&amp;"-"&amp;MID(C1816,13,2)),"无效的身份证号码"))</f>
        <v/>
      </c>
      <c r="G1816" s="2" t="str">
        <f aca="false">IF(C1816="","",IF(LEN(C1816)=15,IF(MOD(VALUE(RIGHT(C1816,1)),2)=0,"女","男"),IF(LEN(C1816)=18,IF(MOD(VALUE(MID(C1816,17,1)),2)=0,"女","男"),"身份证错")))</f>
        <v/>
      </c>
      <c r="I1816" s="10"/>
      <c r="P1816" s="10"/>
      <c r="Q1816" s="10"/>
      <c r="T1816" s="2" t="str">
        <f aca="false">IF(B1816="","","福建省福州市")</f>
        <v/>
      </c>
      <c r="U1816" s="2" t="str">
        <f aca="false">IF(B1816="","","福建省福州市")</f>
        <v/>
      </c>
      <c r="AD1816" s="10"/>
      <c r="AE1816" s="2" t="str">
        <f aca="false">IF(B1816="","","其它")</f>
        <v/>
      </c>
      <c r="AF1816" s="2" t="str">
        <f aca="false">IF(B1816="","","初次鉴定")</f>
        <v/>
      </c>
    </row>
    <row r="1817" customFormat="false" ht="14.25" hidden="false" customHeight="false" outlineLevel="0" collapsed="false">
      <c r="B1817" s="10"/>
      <c r="C1817" s="11"/>
      <c r="F1817" s="12" t="str">
        <f aca="false">IF(C1817="","",IF(OR(LEN(C1817)=15,LEN(C1817)=18),IF(LEN(C1817)=15,"19"&amp;MID(C1817,7,2)&amp;"-"&amp;MID(C1817,9,2)&amp;"-"&amp;MID(C1817,11,2),MID(C1817,7,4)&amp;"-"&amp;MID(C1817,11,2)&amp;"-"&amp;MID(C1817,13,2)),"无效的身份证号码"))</f>
        <v/>
      </c>
      <c r="G1817" s="2" t="str">
        <f aca="false">IF(C1817="","",IF(LEN(C1817)=15,IF(MOD(VALUE(RIGHT(C1817,1)),2)=0,"女","男"),IF(LEN(C1817)=18,IF(MOD(VALUE(MID(C1817,17,1)),2)=0,"女","男"),"身份证错")))</f>
        <v/>
      </c>
      <c r="I1817" s="10"/>
      <c r="P1817" s="10"/>
      <c r="Q1817" s="10"/>
      <c r="T1817" s="2" t="str">
        <f aca="false">IF(B1817="","","福建省福州市")</f>
        <v/>
      </c>
      <c r="U1817" s="2" t="str">
        <f aca="false">IF(B1817="","","福建省福州市")</f>
        <v/>
      </c>
      <c r="AD1817" s="10"/>
      <c r="AE1817" s="2" t="str">
        <f aca="false">IF(B1817="","","其它")</f>
        <v/>
      </c>
      <c r="AF1817" s="2" t="str">
        <f aca="false">IF(B1817="","","初次鉴定")</f>
        <v/>
      </c>
    </row>
    <row r="1818" customFormat="false" ht="14.25" hidden="false" customHeight="false" outlineLevel="0" collapsed="false">
      <c r="B1818" s="10"/>
      <c r="C1818" s="11"/>
      <c r="F1818" s="12" t="str">
        <f aca="false">IF(C1818="","",IF(OR(LEN(C1818)=15,LEN(C1818)=18),IF(LEN(C1818)=15,"19"&amp;MID(C1818,7,2)&amp;"-"&amp;MID(C1818,9,2)&amp;"-"&amp;MID(C1818,11,2),MID(C1818,7,4)&amp;"-"&amp;MID(C1818,11,2)&amp;"-"&amp;MID(C1818,13,2)),"无效的身份证号码"))</f>
        <v/>
      </c>
      <c r="G1818" s="2" t="str">
        <f aca="false">IF(C1818="","",IF(LEN(C1818)=15,IF(MOD(VALUE(RIGHT(C1818,1)),2)=0,"女","男"),IF(LEN(C1818)=18,IF(MOD(VALUE(MID(C1818,17,1)),2)=0,"女","男"),"身份证错")))</f>
        <v/>
      </c>
      <c r="I1818" s="10"/>
      <c r="P1818" s="10"/>
      <c r="Q1818" s="10"/>
      <c r="T1818" s="2" t="str">
        <f aca="false">IF(B1818="","","福建省福州市")</f>
        <v/>
      </c>
      <c r="U1818" s="2" t="str">
        <f aca="false">IF(B1818="","","福建省福州市")</f>
        <v/>
      </c>
      <c r="AD1818" s="10"/>
      <c r="AE1818" s="2" t="str">
        <f aca="false">IF(B1818="","","其它")</f>
        <v/>
      </c>
      <c r="AF1818" s="2" t="str">
        <f aca="false">IF(B1818="","","初次鉴定")</f>
        <v/>
      </c>
    </row>
    <row r="1819" customFormat="false" ht="14.25" hidden="false" customHeight="false" outlineLevel="0" collapsed="false">
      <c r="B1819" s="10"/>
      <c r="C1819" s="11"/>
      <c r="F1819" s="12" t="str">
        <f aca="false">IF(C1819="","",IF(OR(LEN(C1819)=15,LEN(C1819)=18),IF(LEN(C1819)=15,"19"&amp;MID(C1819,7,2)&amp;"-"&amp;MID(C1819,9,2)&amp;"-"&amp;MID(C1819,11,2),MID(C1819,7,4)&amp;"-"&amp;MID(C1819,11,2)&amp;"-"&amp;MID(C1819,13,2)),"无效的身份证号码"))</f>
        <v/>
      </c>
      <c r="G1819" s="2" t="str">
        <f aca="false">IF(C1819="","",IF(LEN(C1819)=15,IF(MOD(VALUE(RIGHT(C1819,1)),2)=0,"女","男"),IF(LEN(C1819)=18,IF(MOD(VALUE(MID(C1819,17,1)),2)=0,"女","男"),"身份证错")))</f>
        <v/>
      </c>
      <c r="I1819" s="10"/>
      <c r="P1819" s="10"/>
      <c r="Q1819" s="10"/>
      <c r="T1819" s="2" t="str">
        <f aca="false">IF(B1819="","","福建省福州市")</f>
        <v/>
      </c>
      <c r="U1819" s="2" t="str">
        <f aca="false">IF(B1819="","","福建省福州市")</f>
        <v/>
      </c>
      <c r="AD1819" s="10"/>
      <c r="AE1819" s="2" t="str">
        <f aca="false">IF(B1819="","","其它")</f>
        <v/>
      </c>
      <c r="AF1819" s="2" t="str">
        <f aca="false">IF(B1819="","","初次鉴定")</f>
        <v/>
      </c>
    </row>
    <row r="1820" customFormat="false" ht="14.25" hidden="false" customHeight="false" outlineLevel="0" collapsed="false">
      <c r="B1820" s="10"/>
      <c r="C1820" s="11"/>
      <c r="F1820" s="12" t="str">
        <f aca="false">IF(C1820="","",IF(OR(LEN(C1820)=15,LEN(C1820)=18),IF(LEN(C1820)=15,"19"&amp;MID(C1820,7,2)&amp;"-"&amp;MID(C1820,9,2)&amp;"-"&amp;MID(C1820,11,2),MID(C1820,7,4)&amp;"-"&amp;MID(C1820,11,2)&amp;"-"&amp;MID(C1820,13,2)),"无效的身份证号码"))</f>
        <v/>
      </c>
      <c r="G1820" s="2" t="str">
        <f aca="false">IF(C1820="","",IF(LEN(C1820)=15,IF(MOD(VALUE(RIGHT(C1820,1)),2)=0,"女","男"),IF(LEN(C1820)=18,IF(MOD(VALUE(MID(C1820,17,1)),2)=0,"女","男"),"身份证错")))</f>
        <v/>
      </c>
      <c r="I1820" s="10"/>
      <c r="P1820" s="10"/>
      <c r="Q1820" s="10"/>
      <c r="T1820" s="2" t="str">
        <f aca="false">IF(B1820="","","福建省福州市")</f>
        <v/>
      </c>
      <c r="U1820" s="2" t="str">
        <f aca="false">IF(B1820="","","福建省福州市")</f>
        <v/>
      </c>
      <c r="AD1820" s="10"/>
      <c r="AE1820" s="2" t="str">
        <f aca="false">IF(B1820="","","其它")</f>
        <v/>
      </c>
      <c r="AF1820" s="2" t="str">
        <f aca="false">IF(B1820="","","初次鉴定")</f>
        <v/>
      </c>
    </row>
    <row r="1821" customFormat="false" ht="14.25" hidden="false" customHeight="false" outlineLevel="0" collapsed="false">
      <c r="B1821" s="10"/>
      <c r="C1821" s="11"/>
      <c r="F1821" s="12" t="str">
        <f aca="false">IF(C1821="","",IF(OR(LEN(C1821)=15,LEN(C1821)=18),IF(LEN(C1821)=15,"19"&amp;MID(C1821,7,2)&amp;"-"&amp;MID(C1821,9,2)&amp;"-"&amp;MID(C1821,11,2),MID(C1821,7,4)&amp;"-"&amp;MID(C1821,11,2)&amp;"-"&amp;MID(C1821,13,2)),"无效的身份证号码"))</f>
        <v/>
      </c>
      <c r="G1821" s="2" t="str">
        <f aca="false">IF(C1821="","",IF(LEN(C1821)=15,IF(MOD(VALUE(RIGHT(C1821,1)),2)=0,"女","男"),IF(LEN(C1821)=18,IF(MOD(VALUE(MID(C1821,17,1)),2)=0,"女","男"),"身份证错")))</f>
        <v/>
      </c>
      <c r="I1821" s="10"/>
      <c r="P1821" s="10"/>
      <c r="Q1821" s="10"/>
      <c r="T1821" s="2" t="str">
        <f aca="false">IF(B1821="","","福建省福州市")</f>
        <v/>
      </c>
      <c r="U1821" s="2" t="str">
        <f aca="false">IF(B1821="","","福建省福州市")</f>
        <v/>
      </c>
      <c r="AD1821" s="10"/>
      <c r="AE1821" s="2" t="str">
        <f aca="false">IF(B1821="","","其它")</f>
        <v/>
      </c>
      <c r="AF1821" s="2" t="str">
        <f aca="false">IF(B1821="","","初次鉴定")</f>
        <v/>
      </c>
    </row>
    <row r="1822" customFormat="false" ht="14.25" hidden="false" customHeight="false" outlineLevel="0" collapsed="false">
      <c r="B1822" s="10"/>
      <c r="C1822" s="11"/>
      <c r="F1822" s="12" t="str">
        <f aca="false">IF(C1822="","",IF(OR(LEN(C1822)=15,LEN(C1822)=18),IF(LEN(C1822)=15,"19"&amp;MID(C1822,7,2)&amp;"-"&amp;MID(C1822,9,2)&amp;"-"&amp;MID(C1822,11,2),MID(C1822,7,4)&amp;"-"&amp;MID(C1822,11,2)&amp;"-"&amp;MID(C1822,13,2)),"无效的身份证号码"))</f>
        <v/>
      </c>
      <c r="G1822" s="2" t="str">
        <f aca="false">IF(C1822="","",IF(LEN(C1822)=15,IF(MOD(VALUE(RIGHT(C1822,1)),2)=0,"女","男"),IF(LEN(C1822)=18,IF(MOD(VALUE(MID(C1822,17,1)),2)=0,"女","男"),"身份证错")))</f>
        <v/>
      </c>
      <c r="I1822" s="10"/>
      <c r="P1822" s="10"/>
      <c r="Q1822" s="10"/>
      <c r="T1822" s="2" t="str">
        <f aca="false">IF(B1822="","","福建省福州市")</f>
        <v/>
      </c>
      <c r="U1822" s="2" t="str">
        <f aca="false">IF(B1822="","","福建省福州市")</f>
        <v/>
      </c>
      <c r="AD1822" s="10"/>
      <c r="AE1822" s="2" t="str">
        <f aca="false">IF(B1822="","","其它")</f>
        <v/>
      </c>
      <c r="AF1822" s="2" t="str">
        <f aca="false">IF(B1822="","","初次鉴定")</f>
        <v/>
      </c>
    </row>
    <row r="1823" customFormat="false" ht="14.25" hidden="false" customHeight="false" outlineLevel="0" collapsed="false">
      <c r="B1823" s="10"/>
      <c r="C1823" s="11"/>
      <c r="F1823" s="12" t="str">
        <f aca="false">IF(C1823="","",IF(OR(LEN(C1823)=15,LEN(C1823)=18),IF(LEN(C1823)=15,"19"&amp;MID(C1823,7,2)&amp;"-"&amp;MID(C1823,9,2)&amp;"-"&amp;MID(C1823,11,2),MID(C1823,7,4)&amp;"-"&amp;MID(C1823,11,2)&amp;"-"&amp;MID(C1823,13,2)),"无效的身份证号码"))</f>
        <v/>
      </c>
      <c r="G1823" s="2" t="str">
        <f aca="false">IF(C1823="","",IF(LEN(C1823)=15,IF(MOD(VALUE(RIGHT(C1823,1)),2)=0,"女","男"),IF(LEN(C1823)=18,IF(MOD(VALUE(MID(C1823,17,1)),2)=0,"女","男"),"身份证错")))</f>
        <v/>
      </c>
      <c r="I1823" s="10"/>
      <c r="P1823" s="10"/>
      <c r="Q1823" s="10"/>
      <c r="T1823" s="2" t="str">
        <f aca="false">IF(B1823="","","福建省福州市")</f>
        <v/>
      </c>
      <c r="U1823" s="2" t="str">
        <f aca="false">IF(B1823="","","福建省福州市")</f>
        <v/>
      </c>
      <c r="AD1823" s="10"/>
      <c r="AE1823" s="2" t="str">
        <f aca="false">IF(B1823="","","其它")</f>
        <v/>
      </c>
      <c r="AF1823" s="2" t="str">
        <f aca="false">IF(B1823="","","初次鉴定")</f>
        <v/>
      </c>
    </row>
    <row r="1824" customFormat="false" ht="14.25" hidden="false" customHeight="false" outlineLevel="0" collapsed="false">
      <c r="B1824" s="10"/>
      <c r="C1824" s="11"/>
      <c r="F1824" s="12" t="str">
        <f aca="false">IF(C1824="","",IF(OR(LEN(C1824)=15,LEN(C1824)=18),IF(LEN(C1824)=15,"19"&amp;MID(C1824,7,2)&amp;"-"&amp;MID(C1824,9,2)&amp;"-"&amp;MID(C1824,11,2),MID(C1824,7,4)&amp;"-"&amp;MID(C1824,11,2)&amp;"-"&amp;MID(C1824,13,2)),"无效的身份证号码"))</f>
        <v/>
      </c>
      <c r="G1824" s="2" t="str">
        <f aca="false">IF(C1824="","",IF(LEN(C1824)=15,IF(MOD(VALUE(RIGHT(C1824,1)),2)=0,"女","男"),IF(LEN(C1824)=18,IF(MOD(VALUE(MID(C1824,17,1)),2)=0,"女","男"),"身份证错")))</f>
        <v/>
      </c>
      <c r="I1824" s="10"/>
      <c r="P1824" s="10"/>
      <c r="Q1824" s="10"/>
      <c r="T1824" s="2" t="str">
        <f aca="false">IF(B1824="","","福建省福州市")</f>
        <v/>
      </c>
      <c r="U1824" s="2" t="str">
        <f aca="false">IF(B1824="","","福建省福州市")</f>
        <v/>
      </c>
      <c r="AD1824" s="10"/>
      <c r="AE1824" s="2" t="str">
        <f aca="false">IF(B1824="","","其它")</f>
        <v/>
      </c>
      <c r="AF1824" s="2" t="str">
        <f aca="false">IF(B1824="","","初次鉴定")</f>
        <v/>
      </c>
    </row>
    <row r="1825" customFormat="false" ht="14.25" hidden="false" customHeight="false" outlineLevel="0" collapsed="false">
      <c r="B1825" s="10"/>
      <c r="C1825" s="11"/>
      <c r="F1825" s="12" t="str">
        <f aca="false">IF(C1825="","",IF(OR(LEN(C1825)=15,LEN(C1825)=18),IF(LEN(C1825)=15,"19"&amp;MID(C1825,7,2)&amp;"-"&amp;MID(C1825,9,2)&amp;"-"&amp;MID(C1825,11,2),MID(C1825,7,4)&amp;"-"&amp;MID(C1825,11,2)&amp;"-"&amp;MID(C1825,13,2)),"无效的身份证号码"))</f>
        <v/>
      </c>
      <c r="G1825" s="2" t="str">
        <f aca="false">IF(C1825="","",IF(LEN(C1825)=15,IF(MOD(VALUE(RIGHT(C1825,1)),2)=0,"女","男"),IF(LEN(C1825)=18,IF(MOD(VALUE(MID(C1825,17,1)),2)=0,"女","男"),"身份证错")))</f>
        <v/>
      </c>
      <c r="I1825" s="10"/>
      <c r="P1825" s="10"/>
      <c r="Q1825" s="10"/>
      <c r="T1825" s="2" t="str">
        <f aca="false">IF(B1825="","","福建省福州市")</f>
        <v/>
      </c>
      <c r="U1825" s="2" t="str">
        <f aca="false">IF(B1825="","","福建省福州市")</f>
        <v/>
      </c>
      <c r="AD1825" s="10"/>
      <c r="AE1825" s="2" t="str">
        <f aca="false">IF(B1825="","","其它")</f>
        <v/>
      </c>
      <c r="AF1825" s="2" t="str">
        <f aca="false">IF(B1825="","","初次鉴定")</f>
        <v/>
      </c>
    </row>
    <row r="1826" customFormat="false" ht="14.25" hidden="false" customHeight="false" outlineLevel="0" collapsed="false">
      <c r="B1826" s="10"/>
      <c r="C1826" s="11"/>
      <c r="F1826" s="12" t="str">
        <f aca="false">IF(C1826="","",IF(OR(LEN(C1826)=15,LEN(C1826)=18),IF(LEN(C1826)=15,"19"&amp;MID(C1826,7,2)&amp;"-"&amp;MID(C1826,9,2)&amp;"-"&amp;MID(C1826,11,2),MID(C1826,7,4)&amp;"-"&amp;MID(C1826,11,2)&amp;"-"&amp;MID(C1826,13,2)),"无效的身份证号码"))</f>
        <v/>
      </c>
      <c r="G1826" s="2" t="str">
        <f aca="false">IF(C1826="","",IF(LEN(C1826)=15,IF(MOD(VALUE(RIGHT(C1826,1)),2)=0,"女","男"),IF(LEN(C1826)=18,IF(MOD(VALUE(MID(C1826,17,1)),2)=0,"女","男"),"身份证错")))</f>
        <v/>
      </c>
      <c r="I1826" s="10"/>
      <c r="P1826" s="10"/>
      <c r="Q1826" s="10"/>
      <c r="T1826" s="2" t="str">
        <f aca="false">IF(B1826="","","福建省福州市")</f>
        <v/>
      </c>
      <c r="U1826" s="2" t="str">
        <f aca="false">IF(B1826="","","福建省福州市")</f>
        <v/>
      </c>
      <c r="AD1826" s="10"/>
      <c r="AE1826" s="2" t="str">
        <f aca="false">IF(B1826="","","其它")</f>
        <v/>
      </c>
      <c r="AF1826" s="2" t="str">
        <f aca="false">IF(B1826="","","初次鉴定")</f>
        <v/>
      </c>
    </row>
    <row r="1827" customFormat="false" ht="14.25" hidden="false" customHeight="false" outlineLevel="0" collapsed="false">
      <c r="B1827" s="10"/>
      <c r="C1827" s="11"/>
      <c r="F1827" s="12" t="str">
        <f aca="false">IF(C1827="","",IF(OR(LEN(C1827)=15,LEN(C1827)=18),IF(LEN(C1827)=15,"19"&amp;MID(C1827,7,2)&amp;"-"&amp;MID(C1827,9,2)&amp;"-"&amp;MID(C1827,11,2),MID(C1827,7,4)&amp;"-"&amp;MID(C1827,11,2)&amp;"-"&amp;MID(C1827,13,2)),"无效的身份证号码"))</f>
        <v/>
      </c>
      <c r="G1827" s="2" t="str">
        <f aca="false">IF(C1827="","",IF(LEN(C1827)=15,IF(MOD(VALUE(RIGHT(C1827,1)),2)=0,"女","男"),IF(LEN(C1827)=18,IF(MOD(VALUE(MID(C1827,17,1)),2)=0,"女","男"),"身份证错")))</f>
        <v/>
      </c>
      <c r="I1827" s="10"/>
      <c r="P1827" s="10"/>
      <c r="Q1827" s="10"/>
      <c r="T1827" s="2" t="str">
        <f aca="false">IF(B1827="","","福建省福州市")</f>
        <v/>
      </c>
      <c r="U1827" s="2" t="str">
        <f aca="false">IF(B1827="","","福建省福州市")</f>
        <v/>
      </c>
      <c r="AD1827" s="10"/>
      <c r="AE1827" s="2" t="str">
        <f aca="false">IF(B1827="","","其它")</f>
        <v/>
      </c>
      <c r="AF1827" s="2" t="str">
        <f aca="false">IF(B1827="","","初次鉴定")</f>
        <v/>
      </c>
    </row>
    <row r="1828" customFormat="false" ht="14.25" hidden="false" customHeight="false" outlineLevel="0" collapsed="false">
      <c r="B1828" s="10"/>
      <c r="C1828" s="11"/>
      <c r="F1828" s="12" t="str">
        <f aca="false">IF(C1828="","",IF(OR(LEN(C1828)=15,LEN(C1828)=18),IF(LEN(C1828)=15,"19"&amp;MID(C1828,7,2)&amp;"-"&amp;MID(C1828,9,2)&amp;"-"&amp;MID(C1828,11,2),MID(C1828,7,4)&amp;"-"&amp;MID(C1828,11,2)&amp;"-"&amp;MID(C1828,13,2)),"无效的身份证号码"))</f>
        <v/>
      </c>
      <c r="G1828" s="2" t="str">
        <f aca="false">IF(C1828="","",IF(LEN(C1828)=15,IF(MOD(VALUE(RIGHT(C1828,1)),2)=0,"女","男"),IF(LEN(C1828)=18,IF(MOD(VALUE(MID(C1828,17,1)),2)=0,"女","男"),"身份证错")))</f>
        <v/>
      </c>
      <c r="I1828" s="10"/>
      <c r="P1828" s="10"/>
      <c r="Q1828" s="10"/>
      <c r="T1828" s="2" t="str">
        <f aca="false">IF(B1828="","","福建省福州市")</f>
        <v/>
      </c>
      <c r="U1828" s="2" t="str">
        <f aca="false">IF(B1828="","","福建省福州市")</f>
        <v/>
      </c>
      <c r="AD1828" s="10"/>
      <c r="AE1828" s="2" t="str">
        <f aca="false">IF(B1828="","","其它")</f>
        <v/>
      </c>
      <c r="AF1828" s="2" t="str">
        <f aca="false">IF(B1828="","","初次鉴定")</f>
        <v/>
      </c>
    </row>
    <row r="1829" customFormat="false" ht="14.25" hidden="false" customHeight="false" outlineLevel="0" collapsed="false">
      <c r="B1829" s="10"/>
      <c r="C1829" s="11"/>
      <c r="F1829" s="12" t="str">
        <f aca="false">IF(C1829="","",IF(OR(LEN(C1829)=15,LEN(C1829)=18),IF(LEN(C1829)=15,"19"&amp;MID(C1829,7,2)&amp;"-"&amp;MID(C1829,9,2)&amp;"-"&amp;MID(C1829,11,2),MID(C1829,7,4)&amp;"-"&amp;MID(C1829,11,2)&amp;"-"&amp;MID(C1829,13,2)),"无效的身份证号码"))</f>
        <v/>
      </c>
      <c r="G1829" s="2" t="str">
        <f aca="false">IF(C1829="","",IF(LEN(C1829)=15,IF(MOD(VALUE(RIGHT(C1829,1)),2)=0,"女","男"),IF(LEN(C1829)=18,IF(MOD(VALUE(MID(C1829,17,1)),2)=0,"女","男"),"身份证错")))</f>
        <v/>
      </c>
      <c r="I1829" s="10"/>
      <c r="P1829" s="10"/>
      <c r="Q1829" s="10"/>
      <c r="T1829" s="2" t="str">
        <f aca="false">IF(B1829="","","福建省福州市")</f>
        <v/>
      </c>
      <c r="U1829" s="2" t="str">
        <f aca="false">IF(B1829="","","福建省福州市")</f>
        <v/>
      </c>
      <c r="AD1829" s="10"/>
      <c r="AE1829" s="2" t="str">
        <f aca="false">IF(B1829="","","其它")</f>
        <v/>
      </c>
      <c r="AF1829" s="2" t="str">
        <f aca="false">IF(B1829="","","初次鉴定")</f>
        <v/>
      </c>
    </row>
    <row r="1830" customFormat="false" ht="14.25" hidden="false" customHeight="false" outlineLevel="0" collapsed="false">
      <c r="B1830" s="10"/>
      <c r="C1830" s="11"/>
      <c r="F1830" s="12" t="str">
        <f aca="false">IF(C1830="","",IF(OR(LEN(C1830)=15,LEN(C1830)=18),IF(LEN(C1830)=15,"19"&amp;MID(C1830,7,2)&amp;"-"&amp;MID(C1830,9,2)&amp;"-"&amp;MID(C1830,11,2),MID(C1830,7,4)&amp;"-"&amp;MID(C1830,11,2)&amp;"-"&amp;MID(C1830,13,2)),"无效的身份证号码"))</f>
        <v/>
      </c>
      <c r="G1830" s="2" t="str">
        <f aca="false">IF(C1830="","",IF(LEN(C1830)=15,IF(MOD(VALUE(RIGHT(C1830,1)),2)=0,"女","男"),IF(LEN(C1830)=18,IF(MOD(VALUE(MID(C1830,17,1)),2)=0,"女","男"),"身份证错")))</f>
        <v/>
      </c>
      <c r="I1830" s="10"/>
      <c r="P1830" s="10"/>
      <c r="Q1830" s="10"/>
      <c r="T1830" s="2" t="str">
        <f aca="false">IF(B1830="","","福建省福州市")</f>
        <v/>
      </c>
      <c r="U1830" s="2" t="str">
        <f aca="false">IF(B1830="","","福建省福州市")</f>
        <v/>
      </c>
      <c r="AD1830" s="10"/>
      <c r="AE1830" s="2" t="str">
        <f aca="false">IF(B1830="","","其它")</f>
        <v/>
      </c>
      <c r="AF1830" s="2" t="str">
        <f aca="false">IF(B1830="","","初次鉴定")</f>
        <v/>
      </c>
    </row>
    <row r="1831" customFormat="false" ht="14.25" hidden="false" customHeight="false" outlineLevel="0" collapsed="false">
      <c r="B1831" s="10"/>
      <c r="C1831" s="11"/>
      <c r="F1831" s="12" t="str">
        <f aca="false">IF(C1831="","",IF(OR(LEN(C1831)=15,LEN(C1831)=18),IF(LEN(C1831)=15,"19"&amp;MID(C1831,7,2)&amp;"-"&amp;MID(C1831,9,2)&amp;"-"&amp;MID(C1831,11,2),MID(C1831,7,4)&amp;"-"&amp;MID(C1831,11,2)&amp;"-"&amp;MID(C1831,13,2)),"无效的身份证号码"))</f>
        <v/>
      </c>
      <c r="G1831" s="2" t="str">
        <f aca="false">IF(C1831="","",IF(LEN(C1831)=15,IF(MOD(VALUE(RIGHT(C1831,1)),2)=0,"女","男"),IF(LEN(C1831)=18,IF(MOD(VALUE(MID(C1831,17,1)),2)=0,"女","男"),"身份证错")))</f>
        <v/>
      </c>
      <c r="I1831" s="10"/>
      <c r="P1831" s="10"/>
      <c r="Q1831" s="10"/>
      <c r="T1831" s="2" t="str">
        <f aca="false">IF(B1831="","","福建省福州市")</f>
        <v/>
      </c>
      <c r="U1831" s="2" t="str">
        <f aca="false">IF(B1831="","","福建省福州市")</f>
        <v/>
      </c>
      <c r="AD1831" s="10"/>
      <c r="AE1831" s="2" t="str">
        <f aca="false">IF(B1831="","","其它")</f>
        <v/>
      </c>
      <c r="AF1831" s="2" t="str">
        <f aca="false">IF(B1831="","","初次鉴定")</f>
        <v/>
      </c>
    </row>
    <row r="1832" customFormat="false" ht="14.25" hidden="false" customHeight="false" outlineLevel="0" collapsed="false">
      <c r="B1832" s="10"/>
      <c r="C1832" s="11"/>
      <c r="F1832" s="12" t="str">
        <f aca="false">IF(C1832="","",IF(OR(LEN(C1832)=15,LEN(C1832)=18),IF(LEN(C1832)=15,"19"&amp;MID(C1832,7,2)&amp;"-"&amp;MID(C1832,9,2)&amp;"-"&amp;MID(C1832,11,2),MID(C1832,7,4)&amp;"-"&amp;MID(C1832,11,2)&amp;"-"&amp;MID(C1832,13,2)),"无效的身份证号码"))</f>
        <v/>
      </c>
      <c r="G1832" s="2" t="str">
        <f aca="false">IF(C1832="","",IF(LEN(C1832)=15,IF(MOD(VALUE(RIGHT(C1832,1)),2)=0,"女","男"),IF(LEN(C1832)=18,IF(MOD(VALUE(MID(C1832,17,1)),2)=0,"女","男"),"身份证错")))</f>
        <v/>
      </c>
      <c r="I1832" s="10"/>
      <c r="P1832" s="10"/>
      <c r="Q1832" s="10"/>
      <c r="T1832" s="2" t="str">
        <f aca="false">IF(B1832="","","福建省福州市")</f>
        <v/>
      </c>
      <c r="U1832" s="2" t="str">
        <f aca="false">IF(B1832="","","福建省福州市")</f>
        <v/>
      </c>
      <c r="AD1832" s="10"/>
      <c r="AE1832" s="2" t="str">
        <f aca="false">IF(B1832="","","其它")</f>
        <v/>
      </c>
      <c r="AF1832" s="2" t="str">
        <f aca="false">IF(B1832="","","初次鉴定")</f>
        <v/>
      </c>
    </row>
    <row r="1833" customFormat="false" ht="14.25" hidden="false" customHeight="false" outlineLevel="0" collapsed="false">
      <c r="B1833" s="10"/>
      <c r="C1833" s="11"/>
      <c r="F1833" s="12" t="str">
        <f aca="false">IF(C1833="","",IF(OR(LEN(C1833)=15,LEN(C1833)=18),IF(LEN(C1833)=15,"19"&amp;MID(C1833,7,2)&amp;"-"&amp;MID(C1833,9,2)&amp;"-"&amp;MID(C1833,11,2),MID(C1833,7,4)&amp;"-"&amp;MID(C1833,11,2)&amp;"-"&amp;MID(C1833,13,2)),"无效的身份证号码"))</f>
        <v/>
      </c>
      <c r="G1833" s="2" t="str">
        <f aca="false">IF(C1833="","",IF(LEN(C1833)=15,IF(MOD(VALUE(RIGHT(C1833,1)),2)=0,"女","男"),IF(LEN(C1833)=18,IF(MOD(VALUE(MID(C1833,17,1)),2)=0,"女","男"),"身份证错")))</f>
        <v/>
      </c>
      <c r="I1833" s="10"/>
      <c r="P1833" s="10"/>
      <c r="Q1833" s="10"/>
      <c r="T1833" s="2" t="str">
        <f aca="false">IF(B1833="","","福建省福州市")</f>
        <v/>
      </c>
      <c r="U1833" s="2" t="str">
        <f aca="false">IF(B1833="","","福建省福州市")</f>
        <v/>
      </c>
      <c r="AD1833" s="10"/>
      <c r="AE1833" s="2" t="str">
        <f aca="false">IF(B1833="","","其它")</f>
        <v/>
      </c>
      <c r="AF1833" s="2" t="str">
        <f aca="false">IF(B1833="","","初次鉴定")</f>
        <v/>
      </c>
    </row>
    <row r="1834" customFormat="false" ht="14.25" hidden="false" customHeight="false" outlineLevel="0" collapsed="false">
      <c r="B1834" s="10"/>
      <c r="C1834" s="11"/>
      <c r="F1834" s="12" t="str">
        <f aca="false">IF(C1834="","",IF(OR(LEN(C1834)=15,LEN(C1834)=18),IF(LEN(C1834)=15,"19"&amp;MID(C1834,7,2)&amp;"-"&amp;MID(C1834,9,2)&amp;"-"&amp;MID(C1834,11,2),MID(C1834,7,4)&amp;"-"&amp;MID(C1834,11,2)&amp;"-"&amp;MID(C1834,13,2)),"无效的身份证号码"))</f>
        <v/>
      </c>
      <c r="G1834" s="2" t="str">
        <f aca="false">IF(C1834="","",IF(LEN(C1834)=15,IF(MOD(VALUE(RIGHT(C1834,1)),2)=0,"女","男"),IF(LEN(C1834)=18,IF(MOD(VALUE(MID(C1834,17,1)),2)=0,"女","男"),"身份证错")))</f>
        <v/>
      </c>
      <c r="I1834" s="10"/>
      <c r="P1834" s="10"/>
      <c r="Q1834" s="10"/>
      <c r="T1834" s="2" t="str">
        <f aca="false">IF(B1834="","","福建省福州市")</f>
        <v/>
      </c>
      <c r="U1834" s="2" t="str">
        <f aca="false">IF(B1834="","","福建省福州市")</f>
        <v/>
      </c>
      <c r="AD1834" s="10"/>
      <c r="AE1834" s="2" t="str">
        <f aca="false">IF(B1834="","","其它")</f>
        <v/>
      </c>
      <c r="AF1834" s="2" t="str">
        <f aca="false">IF(B1834="","","初次鉴定")</f>
        <v/>
      </c>
    </row>
    <row r="1835" customFormat="false" ht="14.25" hidden="false" customHeight="false" outlineLevel="0" collapsed="false">
      <c r="B1835" s="10"/>
      <c r="C1835" s="11"/>
      <c r="F1835" s="12" t="str">
        <f aca="false">IF(C1835="","",IF(OR(LEN(C1835)=15,LEN(C1835)=18),IF(LEN(C1835)=15,"19"&amp;MID(C1835,7,2)&amp;"-"&amp;MID(C1835,9,2)&amp;"-"&amp;MID(C1835,11,2),MID(C1835,7,4)&amp;"-"&amp;MID(C1835,11,2)&amp;"-"&amp;MID(C1835,13,2)),"无效的身份证号码"))</f>
        <v/>
      </c>
      <c r="G1835" s="2" t="str">
        <f aca="false">IF(C1835="","",IF(LEN(C1835)=15,IF(MOD(VALUE(RIGHT(C1835,1)),2)=0,"女","男"),IF(LEN(C1835)=18,IF(MOD(VALUE(MID(C1835,17,1)),2)=0,"女","男"),"身份证错")))</f>
        <v/>
      </c>
      <c r="I1835" s="10"/>
      <c r="P1835" s="10"/>
      <c r="Q1835" s="10"/>
      <c r="T1835" s="2" t="str">
        <f aca="false">IF(B1835="","","福建省福州市")</f>
        <v/>
      </c>
      <c r="U1835" s="2" t="str">
        <f aca="false">IF(B1835="","","福建省福州市")</f>
        <v/>
      </c>
      <c r="AD1835" s="10"/>
      <c r="AE1835" s="2" t="str">
        <f aca="false">IF(B1835="","","其它")</f>
        <v/>
      </c>
      <c r="AF1835" s="2" t="str">
        <f aca="false">IF(B1835="","","初次鉴定")</f>
        <v/>
      </c>
    </row>
    <row r="1836" customFormat="false" ht="14.25" hidden="false" customHeight="false" outlineLevel="0" collapsed="false">
      <c r="B1836" s="10"/>
      <c r="C1836" s="11"/>
      <c r="F1836" s="12" t="str">
        <f aca="false">IF(C1836="","",IF(OR(LEN(C1836)=15,LEN(C1836)=18),IF(LEN(C1836)=15,"19"&amp;MID(C1836,7,2)&amp;"-"&amp;MID(C1836,9,2)&amp;"-"&amp;MID(C1836,11,2),MID(C1836,7,4)&amp;"-"&amp;MID(C1836,11,2)&amp;"-"&amp;MID(C1836,13,2)),"无效的身份证号码"))</f>
        <v/>
      </c>
      <c r="G1836" s="2" t="str">
        <f aca="false">IF(C1836="","",IF(LEN(C1836)=15,IF(MOD(VALUE(RIGHT(C1836,1)),2)=0,"女","男"),IF(LEN(C1836)=18,IF(MOD(VALUE(MID(C1836,17,1)),2)=0,"女","男"),"身份证错")))</f>
        <v/>
      </c>
      <c r="I1836" s="10"/>
      <c r="P1836" s="10"/>
      <c r="Q1836" s="10"/>
      <c r="T1836" s="2" t="str">
        <f aca="false">IF(B1836="","","福建省福州市")</f>
        <v/>
      </c>
      <c r="U1836" s="2" t="str">
        <f aca="false">IF(B1836="","","福建省福州市")</f>
        <v/>
      </c>
      <c r="AD1836" s="10"/>
      <c r="AE1836" s="2" t="str">
        <f aca="false">IF(B1836="","","其它")</f>
        <v/>
      </c>
      <c r="AF1836" s="2" t="str">
        <f aca="false">IF(B1836="","","初次鉴定")</f>
        <v/>
      </c>
    </row>
    <row r="1837" customFormat="false" ht="14.25" hidden="false" customHeight="false" outlineLevel="0" collapsed="false">
      <c r="B1837" s="10"/>
      <c r="C1837" s="11"/>
      <c r="F1837" s="12" t="str">
        <f aca="false">IF(C1837="","",IF(OR(LEN(C1837)=15,LEN(C1837)=18),IF(LEN(C1837)=15,"19"&amp;MID(C1837,7,2)&amp;"-"&amp;MID(C1837,9,2)&amp;"-"&amp;MID(C1837,11,2),MID(C1837,7,4)&amp;"-"&amp;MID(C1837,11,2)&amp;"-"&amp;MID(C1837,13,2)),"无效的身份证号码"))</f>
        <v/>
      </c>
      <c r="G1837" s="2" t="str">
        <f aca="false">IF(C1837="","",IF(LEN(C1837)=15,IF(MOD(VALUE(RIGHT(C1837,1)),2)=0,"女","男"),IF(LEN(C1837)=18,IF(MOD(VALUE(MID(C1837,17,1)),2)=0,"女","男"),"身份证错")))</f>
        <v/>
      </c>
      <c r="I1837" s="10"/>
      <c r="P1837" s="10"/>
      <c r="Q1837" s="10"/>
      <c r="T1837" s="2" t="str">
        <f aca="false">IF(B1837="","","福建省福州市")</f>
        <v/>
      </c>
      <c r="U1837" s="2" t="str">
        <f aca="false">IF(B1837="","","福建省福州市")</f>
        <v/>
      </c>
      <c r="AD1837" s="10"/>
      <c r="AE1837" s="2" t="str">
        <f aca="false">IF(B1837="","","其它")</f>
        <v/>
      </c>
      <c r="AF1837" s="2" t="str">
        <f aca="false">IF(B1837="","","初次鉴定")</f>
        <v/>
      </c>
    </row>
    <row r="1838" customFormat="false" ht="14.25" hidden="false" customHeight="false" outlineLevel="0" collapsed="false">
      <c r="B1838" s="10"/>
      <c r="C1838" s="11"/>
      <c r="F1838" s="12" t="str">
        <f aca="false">IF(C1838="","",IF(OR(LEN(C1838)=15,LEN(C1838)=18),IF(LEN(C1838)=15,"19"&amp;MID(C1838,7,2)&amp;"-"&amp;MID(C1838,9,2)&amp;"-"&amp;MID(C1838,11,2),MID(C1838,7,4)&amp;"-"&amp;MID(C1838,11,2)&amp;"-"&amp;MID(C1838,13,2)),"无效的身份证号码"))</f>
        <v/>
      </c>
      <c r="G1838" s="2" t="str">
        <f aca="false">IF(C1838="","",IF(LEN(C1838)=15,IF(MOD(VALUE(RIGHT(C1838,1)),2)=0,"女","男"),IF(LEN(C1838)=18,IF(MOD(VALUE(MID(C1838,17,1)),2)=0,"女","男"),"身份证错")))</f>
        <v/>
      </c>
      <c r="I1838" s="10"/>
      <c r="P1838" s="10"/>
      <c r="Q1838" s="10"/>
      <c r="T1838" s="2" t="str">
        <f aca="false">IF(B1838="","","福建省福州市")</f>
        <v/>
      </c>
      <c r="U1838" s="2" t="str">
        <f aca="false">IF(B1838="","","福建省福州市")</f>
        <v/>
      </c>
      <c r="AD1838" s="10"/>
      <c r="AE1838" s="2" t="str">
        <f aca="false">IF(B1838="","","其它")</f>
        <v/>
      </c>
      <c r="AF1838" s="2" t="str">
        <f aca="false">IF(B1838="","","初次鉴定")</f>
        <v/>
      </c>
    </row>
    <row r="1839" customFormat="false" ht="14.25" hidden="false" customHeight="false" outlineLevel="0" collapsed="false">
      <c r="B1839" s="10"/>
      <c r="C1839" s="11"/>
      <c r="F1839" s="12" t="str">
        <f aca="false">IF(C1839="","",IF(OR(LEN(C1839)=15,LEN(C1839)=18),IF(LEN(C1839)=15,"19"&amp;MID(C1839,7,2)&amp;"-"&amp;MID(C1839,9,2)&amp;"-"&amp;MID(C1839,11,2),MID(C1839,7,4)&amp;"-"&amp;MID(C1839,11,2)&amp;"-"&amp;MID(C1839,13,2)),"无效的身份证号码"))</f>
        <v/>
      </c>
      <c r="G1839" s="2" t="str">
        <f aca="false">IF(C1839="","",IF(LEN(C1839)=15,IF(MOD(VALUE(RIGHT(C1839,1)),2)=0,"女","男"),IF(LEN(C1839)=18,IF(MOD(VALUE(MID(C1839,17,1)),2)=0,"女","男"),"身份证错")))</f>
        <v/>
      </c>
      <c r="I1839" s="10"/>
      <c r="P1839" s="10"/>
      <c r="Q1839" s="10"/>
      <c r="T1839" s="2" t="str">
        <f aca="false">IF(B1839="","","福建省福州市")</f>
        <v/>
      </c>
      <c r="U1839" s="2" t="str">
        <f aca="false">IF(B1839="","","福建省福州市")</f>
        <v/>
      </c>
      <c r="AD1839" s="10"/>
      <c r="AE1839" s="2" t="str">
        <f aca="false">IF(B1839="","","其它")</f>
        <v/>
      </c>
      <c r="AF1839" s="2" t="str">
        <f aca="false">IF(B1839="","","初次鉴定")</f>
        <v/>
      </c>
    </row>
    <row r="1840" customFormat="false" ht="14.25" hidden="false" customHeight="false" outlineLevel="0" collapsed="false">
      <c r="B1840" s="10"/>
      <c r="C1840" s="11"/>
      <c r="F1840" s="12" t="str">
        <f aca="false">IF(C1840="","",IF(OR(LEN(C1840)=15,LEN(C1840)=18),IF(LEN(C1840)=15,"19"&amp;MID(C1840,7,2)&amp;"-"&amp;MID(C1840,9,2)&amp;"-"&amp;MID(C1840,11,2),MID(C1840,7,4)&amp;"-"&amp;MID(C1840,11,2)&amp;"-"&amp;MID(C1840,13,2)),"无效的身份证号码"))</f>
        <v/>
      </c>
      <c r="G1840" s="2" t="str">
        <f aca="false">IF(C1840="","",IF(LEN(C1840)=15,IF(MOD(VALUE(RIGHT(C1840,1)),2)=0,"女","男"),IF(LEN(C1840)=18,IF(MOD(VALUE(MID(C1840,17,1)),2)=0,"女","男"),"身份证错")))</f>
        <v/>
      </c>
      <c r="I1840" s="10"/>
      <c r="P1840" s="10"/>
      <c r="Q1840" s="10"/>
      <c r="T1840" s="2" t="str">
        <f aca="false">IF(B1840="","","福建省福州市")</f>
        <v/>
      </c>
      <c r="U1840" s="2" t="str">
        <f aca="false">IF(B1840="","","福建省福州市")</f>
        <v/>
      </c>
      <c r="AD1840" s="10"/>
      <c r="AE1840" s="2" t="str">
        <f aca="false">IF(B1840="","","其它")</f>
        <v/>
      </c>
      <c r="AF1840" s="2" t="str">
        <f aca="false">IF(B1840="","","初次鉴定")</f>
        <v/>
      </c>
    </row>
    <row r="1841" customFormat="false" ht="14.25" hidden="false" customHeight="false" outlineLevel="0" collapsed="false">
      <c r="B1841" s="10"/>
      <c r="C1841" s="11"/>
      <c r="F1841" s="12" t="str">
        <f aca="false">IF(C1841="","",IF(OR(LEN(C1841)=15,LEN(C1841)=18),IF(LEN(C1841)=15,"19"&amp;MID(C1841,7,2)&amp;"-"&amp;MID(C1841,9,2)&amp;"-"&amp;MID(C1841,11,2),MID(C1841,7,4)&amp;"-"&amp;MID(C1841,11,2)&amp;"-"&amp;MID(C1841,13,2)),"无效的身份证号码"))</f>
        <v/>
      </c>
      <c r="G1841" s="2" t="str">
        <f aca="false">IF(C1841="","",IF(LEN(C1841)=15,IF(MOD(VALUE(RIGHT(C1841,1)),2)=0,"女","男"),IF(LEN(C1841)=18,IF(MOD(VALUE(MID(C1841,17,1)),2)=0,"女","男"),"身份证错")))</f>
        <v/>
      </c>
      <c r="I1841" s="10"/>
      <c r="P1841" s="10"/>
      <c r="Q1841" s="10"/>
      <c r="T1841" s="2" t="str">
        <f aca="false">IF(B1841="","","福建省福州市")</f>
        <v/>
      </c>
      <c r="U1841" s="2" t="str">
        <f aca="false">IF(B1841="","","福建省福州市")</f>
        <v/>
      </c>
      <c r="AD1841" s="10"/>
      <c r="AE1841" s="2" t="str">
        <f aca="false">IF(B1841="","","其它")</f>
        <v/>
      </c>
      <c r="AF1841" s="2" t="str">
        <f aca="false">IF(B1841="","","初次鉴定")</f>
        <v/>
      </c>
    </row>
    <row r="1842" customFormat="false" ht="14.25" hidden="false" customHeight="false" outlineLevel="0" collapsed="false">
      <c r="B1842" s="10"/>
      <c r="C1842" s="11"/>
      <c r="F1842" s="12" t="str">
        <f aca="false">IF(C1842="","",IF(OR(LEN(C1842)=15,LEN(C1842)=18),IF(LEN(C1842)=15,"19"&amp;MID(C1842,7,2)&amp;"-"&amp;MID(C1842,9,2)&amp;"-"&amp;MID(C1842,11,2),MID(C1842,7,4)&amp;"-"&amp;MID(C1842,11,2)&amp;"-"&amp;MID(C1842,13,2)),"无效的身份证号码"))</f>
        <v/>
      </c>
      <c r="G1842" s="2" t="str">
        <f aca="false">IF(C1842="","",IF(LEN(C1842)=15,IF(MOD(VALUE(RIGHT(C1842,1)),2)=0,"女","男"),IF(LEN(C1842)=18,IF(MOD(VALUE(MID(C1842,17,1)),2)=0,"女","男"),"身份证错")))</f>
        <v/>
      </c>
      <c r="I1842" s="10"/>
      <c r="P1842" s="10"/>
      <c r="Q1842" s="10"/>
      <c r="T1842" s="2" t="str">
        <f aca="false">IF(B1842="","","福建省福州市")</f>
        <v/>
      </c>
      <c r="U1842" s="2" t="str">
        <f aca="false">IF(B1842="","","福建省福州市")</f>
        <v/>
      </c>
      <c r="AD1842" s="10"/>
      <c r="AE1842" s="2" t="str">
        <f aca="false">IF(B1842="","","其它")</f>
        <v/>
      </c>
      <c r="AF1842" s="2" t="str">
        <f aca="false">IF(B1842="","","初次鉴定")</f>
        <v/>
      </c>
    </row>
    <row r="1843" customFormat="false" ht="14.25" hidden="false" customHeight="false" outlineLevel="0" collapsed="false">
      <c r="B1843" s="10"/>
      <c r="C1843" s="11"/>
      <c r="F1843" s="12" t="str">
        <f aca="false">IF(C1843="","",IF(OR(LEN(C1843)=15,LEN(C1843)=18),IF(LEN(C1843)=15,"19"&amp;MID(C1843,7,2)&amp;"-"&amp;MID(C1843,9,2)&amp;"-"&amp;MID(C1843,11,2),MID(C1843,7,4)&amp;"-"&amp;MID(C1843,11,2)&amp;"-"&amp;MID(C1843,13,2)),"无效的身份证号码"))</f>
        <v/>
      </c>
      <c r="G1843" s="2" t="str">
        <f aca="false">IF(C1843="","",IF(LEN(C1843)=15,IF(MOD(VALUE(RIGHT(C1843,1)),2)=0,"女","男"),IF(LEN(C1843)=18,IF(MOD(VALUE(MID(C1843,17,1)),2)=0,"女","男"),"身份证错")))</f>
        <v/>
      </c>
      <c r="I1843" s="10"/>
      <c r="P1843" s="10"/>
      <c r="Q1843" s="10"/>
      <c r="T1843" s="2" t="str">
        <f aca="false">IF(B1843="","","福建省福州市")</f>
        <v/>
      </c>
      <c r="U1843" s="2" t="str">
        <f aca="false">IF(B1843="","","福建省福州市")</f>
        <v/>
      </c>
      <c r="AD1843" s="10"/>
      <c r="AE1843" s="2" t="str">
        <f aca="false">IF(B1843="","","其它")</f>
        <v/>
      </c>
      <c r="AF1843" s="2" t="str">
        <f aca="false">IF(B1843="","","初次鉴定")</f>
        <v/>
      </c>
    </row>
    <row r="1844" customFormat="false" ht="14.25" hidden="false" customHeight="false" outlineLevel="0" collapsed="false">
      <c r="B1844" s="10"/>
      <c r="C1844" s="11"/>
      <c r="F1844" s="12" t="str">
        <f aca="false">IF(C1844="","",IF(OR(LEN(C1844)=15,LEN(C1844)=18),IF(LEN(C1844)=15,"19"&amp;MID(C1844,7,2)&amp;"-"&amp;MID(C1844,9,2)&amp;"-"&amp;MID(C1844,11,2),MID(C1844,7,4)&amp;"-"&amp;MID(C1844,11,2)&amp;"-"&amp;MID(C1844,13,2)),"无效的身份证号码"))</f>
        <v/>
      </c>
      <c r="G1844" s="2" t="str">
        <f aca="false">IF(C1844="","",IF(LEN(C1844)=15,IF(MOD(VALUE(RIGHT(C1844,1)),2)=0,"女","男"),IF(LEN(C1844)=18,IF(MOD(VALUE(MID(C1844,17,1)),2)=0,"女","男"),"身份证错")))</f>
        <v/>
      </c>
      <c r="I1844" s="10"/>
      <c r="P1844" s="10"/>
      <c r="Q1844" s="10"/>
      <c r="T1844" s="2" t="str">
        <f aca="false">IF(B1844="","","福建省福州市")</f>
        <v/>
      </c>
      <c r="U1844" s="2" t="str">
        <f aca="false">IF(B1844="","","福建省福州市")</f>
        <v/>
      </c>
      <c r="AD1844" s="10"/>
      <c r="AE1844" s="2" t="str">
        <f aca="false">IF(B1844="","","其它")</f>
        <v/>
      </c>
      <c r="AF1844" s="2" t="str">
        <f aca="false">IF(B1844="","","初次鉴定")</f>
        <v/>
      </c>
    </row>
    <row r="1845" customFormat="false" ht="14.25" hidden="false" customHeight="false" outlineLevel="0" collapsed="false">
      <c r="B1845" s="10"/>
      <c r="C1845" s="11"/>
      <c r="F1845" s="12" t="str">
        <f aca="false">IF(C1845="","",IF(OR(LEN(C1845)=15,LEN(C1845)=18),IF(LEN(C1845)=15,"19"&amp;MID(C1845,7,2)&amp;"-"&amp;MID(C1845,9,2)&amp;"-"&amp;MID(C1845,11,2),MID(C1845,7,4)&amp;"-"&amp;MID(C1845,11,2)&amp;"-"&amp;MID(C1845,13,2)),"无效的身份证号码"))</f>
        <v/>
      </c>
      <c r="G1845" s="2" t="str">
        <f aca="false">IF(C1845="","",IF(LEN(C1845)=15,IF(MOD(VALUE(RIGHT(C1845,1)),2)=0,"女","男"),IF(LEN(C1845)=18,IF(MOD(VALUE(MID(C1845,17,1)),2)=0,"女","男"),"身份证错")))</f>
        <v/>
      </c>
      <c r="I1845" s="10"/>
      <c r="P1845" s="10"/>
      <c r="Q1845" s="10"/>
      <c r="T1845" s="2" t="str">
        <f aca="false">IF(B1845="","","福建省福州市")</f>
        <v/>
      </c>
      <c r="U1845" s="2" t="str">
        <f aca="false">IF(B1845="","","福建省福州市")</f>
        <v/>
      </c>
      <c r="AD1845" s="10"/>
      <c r="AE1845" s="2" t="str">
        <f aca="false">IF(B1845="","","其它")</f>
        <v/>
      </c>
      <c r="AF1845" s="2" t="str">
        <f aca="false">IF(B1845="","","初次鉴定")</f>
        <v/>
      </c>
    </row>
    <row r="1846" customFormat="false" ht="14.25" hidden="false" customHeight="false" outlineLevel="0" collapsed="false">
      <c r="B1846" s="10"/>
      <c r="C1846" s="11"/>
      <c r="F1846" s="12" t="str">
        <f aca="false">IF(C1846="","",IF(OR(LEN(C1846)=15,LEN(C1846)=18),IF(LEN(C1846)=15,"19"&amp;MID(C1846,7,2)&amp;"-"&amp;MID(C1846,9,2)&amp;"-"&amp;MID(C1846,11,2),MID(C1846,7,4)&amp;"-"&amp;MID(C1846,11,2)&amp;"-"&amp;MID(C1846,13,2)),"无效的身份证号码"))</f>
        <v/>
      </c>
      <c r="G1846" s="2" t="str">
        <f aca="false">IF(C1846="","",IF(LEN(C1846)=15,IF(MOD(VALUE(RIGHT(C1846,1)),2)=0,"女","男"),IF(LEN(C1846)=18,IF(MOD(VALUE(MID(C1846,17,1)),2)=0,"女","男"),"身份证错")))</f>
        <v/>
      </c>
      <c r="I1846" s="10"/>
      <c r="P1846" s="10"/>
      <c r="Q1846" s="10"/>
      <c r="T1846" s="2" t="str">
        <f aca="false">IF(B1846="","","福建省福州市")</f>
        <v/>
      </c>
      <c r="U1846" s="2" t="str">
        <f aca="false">IF(B1846="","","福建省福州市")</f>
        <v/>
      </c>
      <c r="AD1846" s="10"/>
      <c r="AE1846" s="2" t="str">
        <f aca="false">IF(B1846="","","其它")</f>
        <v/>
      </c>
      <c r="AF1846" s="2" t="str">
        <f aca="false">IF(B1846="","","初次鉴定")</f>
        <v/>
      </c>
    </row>
    <row r="1847" customFormat="false" ht="14.25" hidden="false" customHeight="false" outlineLevel="0" collapsed="false">
      <c r="B1847" s="10"/>
      <c r="C1847" s="11"/>
      <c r="F1847" s="12" t="str">
        <f aca="false">IF(C1847="","",IF(OR(LEN(C1847)=15,LEN(C1847)=18),IF(LEN(C1847)=15,"19"&amp;MID(C1847,7,2)&amp;"-"&amp;MID(C1847,9,2)&amp;"-"&amp;MID(C1847,11,2),MID(C1847,7,4)&amp;"-"&amp;MID(C1847,11,2)&amp;"-"&amp;MID(C1847,13,2)),"无效的身份证号码"))</f>
        <v/>
      </c>
      <c r="G1847" s="2" t="str">
        <f aca="false">IF(C1847="","",IF(LEN(C1847)=15,IF(MOD(VALUE(RIGHT(C1847,1)),2)=0,"女","男"),IF(LEN(C1847)=18,IF(MOD(VALUE(MID(C1847,17,1)),2)=0,"女","男"),"身份证错")))</f>
        <v/>
      </c>
      <c r="I1847" s="10"/>
      <c r="P1847" s="10"/>
      <c r="Q1847" s="10"/>
      <c r="T1847" s="2" t="str">
        <f aca="false">IF(B1847="","","福建省福州市")</f>
        <v/>
      </c>
      <c r="U1847" s="2" t="str">
        <f aca="false">IF(B1847="","","福建省福州市")</f>
        <v/>
      </c>
      <c r="AD1847" s="10"/>
      <c r="AE1847" s="2" t="str">
        <f aca="false">IF(B1847="","","其它")</f>
        <v/>
      </c>
      <c r="AF1847" s="2" t="str">
        <f aca="false">IF(B1847="","","初次鉴定")</f>
        <v/>
      </c>
    </row>
    <row r="1848" customFormat="false" ht="14.25" hidden="false" customHeight="false" outlineLevel="0" collapsed="false">
      <c r="B1848" s="10"/>
      <c r="C1848" s="11"/>
      <c r="F1848" s="12" t="str">
        <f aca="false">IF(C1848="","",IF(OR(LEN(C1848)=15,LEN(C1848)=18),IF(LEN(C1848)=15,"19"&amp;MID(C1848,7,2)&amp;"-"&amp;MID(C1848,9,2)&amp;"-"&amp;MID(C1848,11,2),MID(C1848,7,4)&amp;"-"&amp;MID(C1848,11,2)&amp;"-"&amp;MID(C1848,13,2)),"无效的身份证号码"))</f>
        <v/>
      </c>
      <c r="G1848" s="2" t="str">
        <f aca="false">IF(C1848="","",IF(LEN(C1848)=15,IF(MOD(VALUE(RIGHT(C1848,1)),2)=0,"女","男"),IF(LEN(C1848)=18,IF(MOD(VALUE(MID(C1848,17,1)),2)=0,"女","男"),"身份证错")))</f>
        <v/>
      </c>
      <c r="I1848" s="10"/>
      <c r="P1848" s="10"/>
      <c r="Q1848" s="10"/>
      <c r="T1848" s="2" t="str">
        <f aca="false">IF(B1848="","","福建省福州市")</f>
        <v/>
      </c>
      <c r="U1848" s="2" t="str">
        <f aca="false">IF(B1848="","","福建省福州市")</f>
        <v/>
      </c>
      <c r="AD1848" s="10"/>
      <c r="AE1848" s="2" t="str">
        <f aca="false">IF(B1848="","","其它")</f>
        <v/>
      </c>
      <c r="AF1848" s="2" t="str">
        <f aca="false">IF(B1848="","","初次鉴定")</f>
        <v/>
      </c>
    </row>
    <row r="1849" customFormat="false" ht="14.25" hidden="false" customHeight="false" outlineLevel="0" collapsed="false">
      <c r="B1849" s="10"/>
      <c r="C1849" s="11"/>
      <c r="F1849" s="12" t="str">
        <f aca="false">IF(C1849="","",IF(OR(LEN(C1849)=15,LEN(C1849)=18),IF(LEN(C1849)=15,"19"&amp;MID(C1849,7,2)&amp;"-"&amp;MID(C1849,9,2)&amp;"-"&amp;MID(C1849,11,2),MID(C1849,7,4)&amp;"-"&amp;MID(C1849,11,2)&amp;"-"&amp;MID(C1849,13,2)),"无效的身份证号码"))</f>
        <v/>
      </c>
      <c r="G1849" s="2" t="str">
        <f aca="false">IF(C1849="","",IF(LEN(C1849)=15,IF(MOD(VALUE(RIGHT(C1849,1)),2)=0,"女","男"),IF(LEN(C1849)=18,IF(MOD(VALUE(MID(C1849,17,1)),2)=0,"女","男"),"身份证错")))</f>
        <v/>
      </c>
      <c r="I1849" s="10"/>
      <c r="P1849" s="10"/>
      <c r="Q1849" s="10"/>
      <c r="T1849" s="2" t="str">
        <f aca="false">IF(B1849="","","福建省福州市")</f>
        <v/>
      </c>
      <c r="U1849" s="2" t="str">
        <f aca="false">IF(B1849="","","福建省福州市")</f>
        <v/>
      </c>
      <c r="AD1849" s="10"/>
      <c r="AE1849" s="2" t="str">
        <f aca="false">IF(B1849="","","其它")</f>
        <v/>
      </c>
      <c r="AF1849" s="2" t="str">
        <f aca="false">IF(B1849="","","初次鉴定")</f>
        <v/>
      </c>
    </row>
    <row r="1850" customFormat="false" ht="14.25" hidden="false" customHeight="false" outlineLevel="0" collapsed="false">
      <c r="B1850" s="10"/>
      <c r="C1850" s="11"/>
      <c r="F1850" s="12" t="str">
        <f aca="false">IF(C1850="","",IF(OR(LEN(C1850)=15,LEN(C1850)=18),IF(LEN(C1850)=15,"19"&amp;MID(C1850,7,2)&amp;"-"&amp;MID(C1850,9,2)&amp;"-"&amp;MID(C1850,11,2),MID(C1850,7,4)&amp;"-"&amp;MID(C1850,11,2)&amp;"-"&amp;MID(C1850,13,2)),"无效的身份证号码"))</f>
        <v/>
      </c>
      <c r="G1850" s="2" t="str">
        <f aca="false">IF(C1850="","",IF(LEN(C1850)=15,IF(MOD(VALUE(RIGHT(C1850,1)),2)=0,"女","男"),IF(LEN(C1850)=18,IF(MOD(VALUE(MID(C1850,17,1)),2)=0,"女","男"),"身份证错")))</f>
        <v/>
      </c>
      <c r="I1850" s="10"/>
      <c r="P1850" s="10"/>
      <c r="Q1850" s="10"/>
      <c r="T1850" s="2" t="str">
        <f aca="false">IF(B1850="","","福建省福州市")</f>
        <v/>
      </c>
      <c r="U1850" s="2" t="str">
        <f aca="false">IF(B1850="","","福建省福州市")</f>
        <v/>
      </c>
      <c r="AD1850" s="10"/>
      <c r="AE1850" s="2" t="str">
        <f aca="false">IF(B1850="","","其它")</f>
        <v/>
      </c>
      <c r="AF1850" s="2" t="str">
        <f aca="false">IF(B1850="","","初次鉴定")</f>
        <v/>
      </c>
    </row>
    <row r="1851" customFormat="false" ht="14.25" hidden="false" customHeight="false" outlineLevel="0" collapsed="false">
      <c r="B1851" s="10"/>
      <c r="C1851" s="11"/>
      <c r="F1851" s="12" t="str">
        <f aca="false">IF(C1851="","",IF(OR(LEN(C1851)=15,LEN(C1851)=18),IF(LEN(C1851)=15,"19"&amp;MID(C1851,7,2)&amp;"-"&amp;MID(C1851,9,2)&amp;"-"&amp;MID(C1851,11,2),MID(C1851,7,4)&amp;"-"&amp;MID(C1851,11,2)&amp;"-"&amp;MID(C1851,13,2)),"无效的身份证号码"))</f>
        <v/>
      </c>
      <c r="G1851" s="2" t="str">
        <f aca="false">IF(C1851="","",IF(LEN(C1851)=15,IF(MOD(VALUE(RIGHT(C1851,1)),2)=0,"女","男"),IF(LEN(C1851)=18,IF(MOD(VALUE(MID(C1851,17,1)),2)=0,"女","男"),"身份证错")))</f>
        <v/>
      </c>
      <c r="I1851" s="10"/>
      <c r="P1851" s="10"/>
      <c r="Q1851" s="10"/>
      <c r="T1851" s="2" t="str">
        <f aca="false">IF(B1851="","","福建省福州市")</f>
        <v/>
      </c>
      <c r="U1851" s="2" t="str">
        <f aca="false">IF(B1851="","","福建省福州市")</f>
        <v/>
      </c>
      <c r="AD1851" s="10"/>
      <c r="AE1851" s="2" t="str">
        <f aca="false">IF(B1851="","","其它")</f>
        <v/>
      </c>
      <c r="AF1851" s="2" t="str">
        <f aca="false">IF(B1851="","","初次鉴定")</f>
        <v/>
      </c>
    </row>
    <row r="1852" customFormat="false" ht="14.25" hidden="false" customHeight="false" outlineLevel="0" collapsed="false">
      <c r="B1852" s="10"/>
      <c r="C1852" s="11"/>
      <c r="F1852" s="12" t="str">
        <f aca="false">IF(C1852="","",IF(OR(LEN(C1852)=15,LEN(C1852)=18),IF(LEN(C1852)=15,"19"&amp;MID(C1852,7,2)&amp;"-"&amp;MID(C1852,9,2)&amp;"-"&amp;MID(C1852,11,2),MID(C1852,7,4)&amp;"-"&amp;MID(C1852,11,2)&amp;"-"&amp;MID(C1852,13,2)),"无效的身份证号码"))</f>
        <v/>
      </c>
      <c r="G1852" s="2" t="str">
        <f aca="false">IF(C1852="","",IF(LEN(C1852)=15,IF(MOD(VALUE(RIGHT(C1852,1)),2)=0,"女","男"),IF(LEN(C1852)=18,IF(MOD(VALUE(MID(C1852,17,1)),2)=0,"女","男"),"身份证错")))</f>
        <v/>
      </c>
      <c r="I1852" s="10"/>
      <c r="P1852" s="10"/>
      <c r="Q1852" s="10"/>
      <c r="T1852" s="2" t="str">
        <f aca="false">IF(B1852="","","福建省福州市")</f>
        <v/>
      </c>
      <c r="U1852" s="2" t="str">
        <f aca="false">IF(B1852="","","福建省福州市")</f>
        <v/>
      </c>
      <c r="AD1852" s="10"/>
      <c r="AE1852" s="2" t="str">
        <f aca="false">IF(B1852="","","其它")</f>
        <v/>
      </c>
      <c r="AF1852" s="2" t="str">
        <f aca="false">IF(B1852="","","初次鉴定")</f>
        <v/>
      </c>
    </row>
    <row r="1853" customFormat="false" ht="14.25" hidden="false" customHeight="false" outlineLevel="0" collapsed="false">
      <c r="B1853" s="10"/>
      <c r="C1853" s="11"/>
      <c r="F1853" s="12" t="str">
        <f aca="false">IF(C1853="","",IF(OR(LEN(C1853)=15,LEN(C1853)=18),IF(LEN(C1853)=15,"19"&amp;MID(C1853,7,2)&amp;"-"&amp;MID(C1853,9,2)&amp;"-"&amp;MID(C1853,11,2),MID(C1853,7,4)&amp;"-"&amp;MID(C1853,11,2)&amp;"-"&amp;MID(C1853,13,2)),"无效的身份证号码"))</f>
        <v/>
      </c>
      <c r="G1853" s="2" t="str">
        <f aca="false">IF(C1853="","",IF(LEN(C1853)=15,IF(MOD(VALUE(RIGHT(C1853,1)),2)=0,"女","男"),IF(LEN(C1853)=18,IF(MOD(VALUE(MID(C1853,17,1)),2)=0,"女","男"),"身份证错")))</f>
        <v/>
      </c>
      <c r="I1853" s="10"/>
      <c r="P1853" s="10"/>
      <c r="Q1853" s="10"/>
      <c r="T1853" s="2" t="str">
        <f aca="false">IF(B1853="","","福建省福州市")</f>
        <v/>
      </c>
      <c r="U1853" s="2" t="str">
        <f aca="false">IF(B1853="","","福建省福州市")</f>
        <v/>
      </c>
      <c r="AD1853" s="10"/>
      <c r="AE1853" s="2" t="str">
        <f aca="false">IF(B1853="","","其它")</f>
        <v/>
      </c>
      <c r="AF1853" s="2" t="str">
        <f aca="false">IF(B1853="","","初次鉴定")</f>
        <v/>
      </c>
    </row>
    <row r="1854" customFormat="false" ht="14.25" hidden="false" customHeight="false" outlineLevel="0" collapsed="false">
      <c r="B1854" s="10"/>
      <c r="C1854" s="11"/>
      <c r="F1854" s="12" t="str">
        <f aca="false">IF(C1854="","",IF(OR(LEN(C1854)=15,LEN(C1854)=18),IF(LEN(C1854)=15,"19"&amp;MID(C1854,7,2)&amp;"-"&amp;MID(C1854,9,2)&amp;"-"&amp;MID(C1854,11,2),MID(C1854,7,4)&amp;"-"&amp;MID(C1854,11,2)&amp;"-"&amp;MID(C1854,13,2)),"无效的身份证号码"))</f>
        <v/>
      </c>
      <c r="G1854" s="2" t="str">
        <f aca="false">IF(C1854="","",IF(LEN(C1854)=15,IF(MOD(VALUE(RIGHT(C1854,1)),2)=0,"女","男"),IF(LEN(C1854)=18,IF(MOD(VALUE(MID(C1854,17,1)),2)=0,"女","男"),"身份证错")))</f>
        <v/>
      </c>
      <c r="I1854" s="10"/>
      <c r="P1854" s="10"/>
      <c r="Q1854" s="10"/>
      <c r="T1854" s="2" t="str">
        <f aca="false">IF(B1854="","","福建省福州市")</f>
        <v/>
      </c>
      <c r="U1854" s="2" t="str">
        <f aca="false">IF(B1854="","","福建省福州市")</f>
        <v/>
      </c>
      <c r="AD1854" s="10"/>
      <c r="AE1854" s="2" t="str">
        <f aca="false">IF(B1854="","","其它")</f>
        <v/>
      </c>
      <c r="AF1854" s="2" t="str">
        <f aca="false">IF(B1854="","","初次鉴定")</f>
        <v/>
      </c>
    </row>
    <row r="1855" customFormat="false" ht="14.25" hidden="false" customHeight="false" outlineLevel="0" collapsed="false">
      <c r="B1855" s="10"/>
      <c r="C1855" s="11"/>
      <c r="F1855" s="12" t="str">
        <f aca="false">IF(C1855="","",IF(OR(LEN(C1855)=15,LEN(C1855)=18),IF(LEN(C1855)=15,"19"&amp;MID(C1855,7,2)&amp;"-"&amp;MID(C1855,9,2)&amp;"-"&amp;MID(C1855,11,2),MID(C1855,7,4)&amp;"-"&amp;MID(C1855,11,2)&amp;"-"&amp;MID(C1855,13,2)),"无效的身份证号码"))</f>
        <v/>
      </c>
      <c r="G1855" s="2" t="str">
        <f aca="false">IF(C1855="","",IF(LEN(C1855)=15,IF(MOD(VALUE(RIGHT(C1855,1)),2)=0,"女","男"),IF(LEN(C1855)=18,IF(MOD(VALUE(MID(C1855,17,1)),2)=0,"女","男"),"身份证错")))</f>
        <v/>
      </c>
      <c r="I1855" s="10"/>
      <c r="P1855" s="10"/>
      <c r="Q1855" s="10"/>
      <c r="T1855" s="2" t="str">
        <f aca="false">IF(B1855="","","福建省福州市")</f>
        <v/>
      </c>
      <c r="U1855" s="2" t="str">
        <f aca="false">IF(B1855="","","福建省福州市")</f>
        <v/>
      </c>
      <c r="AD1855" s="10"/>
      <c r="AE1855" s="2" t="str">
        <f aca="false">IF(B1855="","","其它")</f>
        <v/>
      </c>
      <c r="AF1855" s="2" t="str">
        <f aca="false">IF(B1855="","","初次鉴定")</f>
        <v/>
      </c>
    </row>
    <row r="1856" customFormat="false" ht="14.25" hidden="false" customHeight="false" outlineLevel="0" collapsed="false">
      <c r="B1856" s="10"/>
      <c r="C1856" s="11"/>
      <c r="F1856" s="12" t="str">
        <f aca="false">IF(C1856="","",IF(OR(LEN(C1856)=15,LEN(C1856)=18),IF(LEN(C1856)=15,"19"&amp;MID(C1856,7,2)&amp;"-"&amp;MID(C1856,9,2)&amp;"-"&amp;MID(C1856,11,2),MID(C1856,7,4)&amp;"-"&amp;MID(C1856,11,2)&amp;"-"&amp;MID(C1856,13,2)),"无效的身份证号码"))</f>
        <v/>
      </c>
      <c r="G1856" s="2" t="str">
        <f aca="false">IF(C1856="","",IF(LEN(C1856)=15,IF(MOD(VALUE(RIGHT(C1856,1)),2)=0,"女","男"),IF(LEN(C1856)=18,IF(MOD(VALUE(MID(C1856,17,1)),2)=0,"女","男"),"身份证错")))</f>
        <v/>
      </c>
      <c r="I1856" s="10"/>
      <c r="P1856" s="10"/>
      <c r="Q1856" s="10"/>
      <c r="T1856" s="2" t="str">
        <f aca="false">IF(B1856="","","福建省福州市")</f>
        <v/>
      </c>
      <c r="U1856" s="2" t="str">
        <f aca="false">IF(B1856="","","福建省福州市")</f>
        <v/>
      </c>
      <c r="AD1856" s="10"/>
      <c r="AE1856" s="2" t="str">
        <f aca="false">IF(B1856="","","其它")</f>
        <v/>
      </c>
      <c r="AF1856" s="2" t="str">
        <f aca="false">IF(B1856="","","初次鉴定")</f>
        <v/>
      </c>
    </row>
    <row r="1857" customFormat="false" ht="14.25" hidden="false" customHeight="false" outlineLevel="0" collapsed="false">
      <c r="B1857" s="10"/>
      <c r="C1857" s="11"/>
      <c r="F1857" s="12" t="str">
        <f aca="false">IF(C1857="","",IF(OR(LEN(C1857)=15,LEN(C1857)=18),IF(LEN(C1857)=15,"19"&amp;MID(C1857,7,2)&amp;"-"&amp;MID(C1857,9,2)&amp;"-"&amp;MID(C1857,11,2),MID(C1857,7,4)&amp;"-"&amp;MID(C1857,11,2)&amp;"-"&amp;MID(C1857,13,2)),"无效的身份证号码"))</f>
        <v/>
      </c>
      <c r="G1857" s="2" t="str">
        <f aca="false">IF(C1857="","",IF(LEN(C1857)=15,IF(MOD(VALUE(RIGHT(C1857,1)),2)=0,"女","男"),IF(LEN(C1857)=18,IF(MOD(VALUE(MID(C1857,17,1)),2)=0,"女","男"),"身份证错")))</f>
        <v/>
      </c>
      <c r="I1857" s="10"/>
      <c r="P1857" s="10"/>
      <c r="Q1857" s="10"/>
      <c r="T1857" s="2" t="str">
        <f aca="false">IF(B1857="","","福建省福州市")</f>
        <v/>
      </c>
      <c r="U1857" s="2" t="str">
        <f aca="false">IF(B1857="","","福建省福州市")</f>
        <v/>
      </c>
      <c r="AD1857" s="10"/>
      <c r="AE1857" s="2" t="str">
        <f aca="false">IF(B1857="","","其它")</f>
        <v/>
      </c>
      <c r="AF1857" s="2" t="str">
        <f aca="false">IF(B1857="","","初次鉴定")</f>
        <v/>
      </c>
    </row>
    <row r="1858" customFormat="false" ht="14.25" hidden="false" customHeight="false" outlineLevel="0" collapsed="false">
      <c r="B1858" s="10"/>
      <c r="C1858" s="11"/>
      <c r="F1858" s="12" t="str">
        <f aca="false">IF(C1858="","",IF(OR(LEN(C1858)=15,LEN(C1858)=18),IF(LEN(C1858)=15,"19"&amp;MID(C1858,7,2)&amp;"-"&amp;MID(C1858,9,2)&amp;"-"&amp;MID(C1858,11,2),MID(C1858,7,4)&amp;"-"&amp;MID(C1858,11,2)&amp;"-"&amp;MID(C1858,13,2)),"无效的身份证号码"))</f>
        <v/>
      </c>
      <c r="G1858" s="2" t="str">
        <f aca="false">IF(C1858="","",IF(LEN(C1858)=15,IF(MOD(VALUE(RIGHT(C1858,1)),2)=0,"女","男"),IF(LEN(C1858)=18,IF(MOD(VALUE(MID(C1858,17,1)),2)=0,"女","男"),"身份证错")))</f>
        <v/>
      </c>
      <c r="I1858" s="10"/>
      <c r="P1858" s="10"/>
      <c r="Q1858" s="10"/>
      <c r="T1858" s="2" t="str">
        <f aca="false">IF(B1858="","","福建省福州市")</f>
        <v/>
      </c>
      <c r="U1858" s="2" t="str">
        <f aca="false">IF(B1858="","","福建省福州市")</f>
        <v/>
      </c>
      <c r="AD1858" s="10"/>
      <c r="AE1858" s="2" t="str">
        <f aca="false">IF(B1858="","","其它")</f>
        <v/>
      </c>
      <c r="AF1858" s="2" t="str">
        <f aca="false">IF(B1858="","","初次鉴定")</f>
        <v/>
      </c>
    </row>
    <row r="1859" customFormat="false" ht="14.25" hidden="false" customHeight="false" outlineLevel="0" collapsed="false">
      <c r="B1859" s="10"/>
      <c r="C1859" s="11"/>
      <c r="F1859" s="12" t="str">
        <f aca="false">IF(C1859="","",IF(OR(LEN(C1859)=15,LEN(C1859)=18),IF(LEN(C1859)=15,"19"&amp;MID(C1859,7,2)&amp;"-"&amp;MID(C1859,9,2)&amp;"-"&amp;MID(C1859,11,2),MID(C1859,7,4)&amp;"-"&amp;MID(C1859,11,2)&amp;"-"&amp;MID(C1859,13,2)),"无效的身份证号码"))</f>
        <v/>
      </c>
      <c r="G1859" s="2" t="str">
        <f aca="false">IF(C1859="","",IF(LEN(C1859)=15,IF(MOD(VALUE(RIGHT(C1859,1)),2)=0,"女","男"),IF(LEN(C1859)=18,IF(MOD(VALUE(MID(C1859,17,1)),2)=0,"女","男"),"身份证错")))</f>
        <v/>
      </c>
      <c r="I1859" s="10"/>
      <c r="P1859" s="10"/>
      <c r="Q1859" s="10"/>
      <c r="T1859" s="2" t="str">
        <f aca="false">IF(B1859="","","福建省福州市")</f>
        <v/>
      </c>
      <c r="U1859" s="2" t="str">
        <f aca="false">IF(B1859="","","福建省福州市")</f>
        <v/>
      </c>
      <c r="AD1859" s="10"/>
      <c r="AE1859" s="2" t="str">
        <f aca="false">IF(B1859="","","其它")</f>
        <v/>
      </c>
      <c r="AF1859" s="2" t="str">
        <f aca="false">IF(B1859="","","初次鉴定")</f>
        <v/>
      </c>
    </row>
    <row r="1860" customFormat="false" ht="14.25" hidden="false" customHeight="false" outlineLevel="0" collapsed="false">
      <c r="B1860" s="10"/>
      <c r="C1860" s="11"/>
      <c r="F1860" s="12" t="str">
        <f aca="false">IF(C1860="","",IF(OR(LEN(C1860)=15,LEN(C1860)=18),IF(LEN(C1860)=15,"19"&amp;MID(C1860,7,2)&amp;"-"&amp;MID(C1860,9,2)&amp;"-"&amp;MID(C1860,11,2),MID(C1860,7,4)&amp;"-"&amp;MID(C1860,11,2)&amp;"-"&amp;MID(C1860,13,2)),"无效的身份证号码"))</f>
        <v/>
      </c>
      <c r="G1860" s="2" t="str">
        <f aca="false">IF(C1860="","",IF(LEN(C1860)=15,IF(MOD(VALUE(RIGHT(C1860,1)),2)=0,"女","男"),IF(LEN(C1860)=18,IF(MOD(VALUE(MID(C1860,17,1)),2)=0,"女","男"),"身份证错")))</f>
        <v/>
      </c>
      <c r="I1860" s="10"/>
      <c r="P1860" s="10"/>
      <c r="Q1860" s="10"/>
      <c r="T1860" s="2" t="str">
        <f aca="false">IF(B1860="","","福建省福州市")</f>
        <v/>
      </c>
      <c r="U1860" s="2" t="str">
        <f aca="false">IF(B1860="","","福建省福州市")</f>
        <v/>
      </c>
      <c r="AD1860" s="10"/>
      <c r="AE1860" s="2" t="str">
        <f aca="false">IF(B1860="","","其它")</f>
        <v/>
      </c>
      <c r="AF1860" s="2" t="str">
        <f aca="false">IF(B1860="","","初次鉴定")</f>
        <v/>
      </c>
    </row>
    <row r="1861" customFormat="false" ht="14.25" hidden="false" customHeight="false" outlineLevel="0" collapsed="false">
      <c r="B1861" s="10"/>
      <c r="C1861" s="11"/>
      <c r="F1861" s="12" t="str">
        <f aca="false">IF(C1861="","",IF(OR(LEN(C1861)=15,LEN(C1861)=18),IF(LEN(C1861)=15,"19"&amp;MID(C1861,7,2)&amp;"-"&amp;MID(C1861,9,2)&amp;"-"&amp;MID(C1861,11,2),MID(C1861,7,4)&amp;"-"&amp;MID(C1861,11,2)&amp;"-"&amp;MID(C1861,13,2)),"无效的身份证号码"))</f>
        <v/>
      </c>
      <c r="G1861" s="2" t="str">
        <f aca="false">IF(C1861="","",IF(LEN(C1861)=15,IF(MOD(VALUE(RIGHT(C1861,1)),2)=0,"女","男"),IF(LEN(C1861)=18,IF(MOD(VALUE(MID(C1861,17,1)),2)=0,"女","男"),"身份证错")))</f>
        <v/>
      </c>
      <c r="I1861" s="10"/>
      <c r="P1861" s="10"/>
      <c r="Q1861" s="10"/>
      <c r="T1861" s="2" t="str">
        <f aca="false">IF(B1861="","","福建省福州市")</f>
        <v/>
      </c>
      <c r="U1861" s="2" t="str">
        <f aca="false">IF(B1861="","","福建省福州市")</f>
        <v/>
      </c>
      <c r="AD1861" s="10"/>
      <c r="AE1861" s="2" t="str">
        <f aca="false">IF(B1861="","","其它")</f>
        <v/>
      </c>
      <c r="AF1861" s="2" t="str">
        <f aca="false">IF(B1861="","","初次鉴定")</f>
        <v/>
      </c>
    </row>
    <row r="1862" customFormat="false" ht="14.25" hidden="false" customHeight="false" outlineLevel="0" collapsed="false">
      <c r="B1862" s="10"/>
      <c r="C1862" s="11"/>
      <c r="F1862" s="12" t="str">
        <f aca="false">IF(C1862="","",IF(OR(LEN(C1862)=15,LEN(C1862)=18),IF(LEN(C1862)=15,"19"&amp;MID(C1862,7,2)&amp;"-"&amp;MID(C1862,9,2)&amp;"-"&amp;MID(C1862,11,2),MID(C1862,7,4)&amp;"-"&amp;MID(C1862,11,2)&amp;"-"&amp;MID(C1862,13,2)),"无效的身份证号码"))</f>
        <v/>
      </c>
      <c r="G1862" s="2" t="str">
        <f aca="false">IF(C1862="","",IF(LEN(C1862)=15,IF(MOD(VALUE(RIGHT(C1862,1)),2)=0,"女","男"),IF(LEN(C1862)=18,IF(MOD(VALUE(MID(C1862,17,1)),2)=0,"女","男"),"身份证错")))</f>
        <v/>
      </c>
      <c r="I1862" s="10"/>
      <c r="P1862" s="10"/>
      <c r="Q1862" s="10"/>
      <c r="T1862" s="2" t="str">
        <f aca="false">IF(B1862="","","福建省福州市")</f>
        <v/>
      </c>
      <c r="U1862" s="2" t="str">
        <f aca="false">IF(B1862="","","福建省福州市")</f>
        <v/>
      </c>
      <c r="AD1862" s="10"/>
      <c r="AE1862" s="2" t="str">
        <f aca="false">IF(B1862="","","其它")</f>
        <v/>
      </c>
      <c r="AF1862" s="2" t="str">
        <f aca="false">IF(B1862="","","初次鉴定")</f>
        <v/>
      </c>
    </row>
    <row r="1863" customFormat="false" ht="14.25" hidden="false" customHeight="false" outlineLevel="0" collapsed="false">
      <c r="B1863" s="10"/>
      <c r="C1863" s="11"/>
      <c r="F1863" s="12" t="str">
        <f aca="false">IF(C1863="","",IF(OR(LEN(C1863)=15,LEN(C1863)=18),IF(LEN(C1863)=15,"19"&amp;MID(C1863,7,2)&amp;"-"&amp;MID(C1863,9,2)&amp;"-"&amp;MID(C1863,11,2),MID(C1863,7,4)&amp;"-"&amp;MID(C1863,11,2)&amp;"-"&amp;MID(C1863,13,2)),"无效的身份证号码"))</f>
        <v/>
      </c>
      <c r="G1863" s="2" t="str">
        <f aca="false">IF(C1863="","",IF(LEN(C1863)=15,IF(MOD(VALUE(RIGHT(C1863,1)),2)=0,"女","男"),IF(LEN(C1863)=18,IF(MOD(VALUE(MID(C1863,17,1)),2)=0,"女","男"),"身份证错")))</f>
        <v/>
      </c>
      <c r="I1863" s="10"/>
      <c r="P1863" s="10"/>
      <c r="Q1863" s="10"/>
      <c r="T1863" s="2" t="str">
        <f aca="false">IF(B1863="","","福建省福州市")</f>
        <v/>
      </c>
      <c r="U1863" s="2" t="str">
        <f aca="false">IF(B1863="","","福建省福州市")</f>
        <v/>
      </c>
      <c r="AD1863" s="10"/>
      <c r="AE1863" s="2" t="str">
        <f aca="false">IF(B1863="","","其它")</f>
        <v/>
      </c>
      <c r="AF1863" s="2" t="str">
        <f aca="false">IF(B1863="","","初次鉴定")</f>
        <v/>
      </c>
    </row>
    <row r="1864" customFormat="false" ht="14.25" hidden="false" customHeight="false" outlineLevel="0" collapsed="false">
      <c r="B1864" s="10"/>
      <c r="C1864" s="11"/>
      <c r="F1864" s="12" t="str">
        <f aca="false">IF(C1864="","",IF(OR(LEN(C1864)=15,LEN(C1864)=18),IF(LEN(C1864)=15,"19"&amp;MID(C1864,7,2)&amp;"-"&amp;MID(C1864,9,2)&amp;"-"&amp;MID(C1864,11,2),MID(C1864,7,4)&amp;"-"&amp;MID(C1864,11,2)&amp;"-"&amp;MID(C1864,13,2)),"无效的身份证号码"))</f>
        <v/>
      </c>
      <c r="G1864" s="2" t="str">
        <f aca="false">IF(C1864="","",IF(LEN(C1864)=15,IF(MOD(VALUE(RIGHT(C1864,1)),2)=0,"女","男"),IF(LEN(C1864)=18,IF(MOD(VALUE(MID(C1864,17,1)),2)=0,"女","男"),"身份证错")))</f>
        <v/>
      </c>
      <c r="I1864" s="10"/>
      <c r="P1864" s="10"/>
      <c r="Q1864" s="10"/>
      <c r="T1864" s="2" t="str">
        <f aca="false">IF(B1864="","","福建省福州市")</f>
        <v/>
      </c>
      <c r="U1864" s="2" t="str">
        <f aca="false">IF(B1864="","","福建省福州市")</f>
        <v/>
      </c>
      <c r="AD1864" s="10"/>
      <c r="AE1864" s="2" t="str">
        <f aca="false">IF(B1864="","","其它")</f>
        <v/>
      </c>
      <c r="AF1864" s="2" t="str">
        <f aca="false">IF(B1864="","","初次鉴定")</f>
        <v/>
      </c>
    </row>
    <row r="1865" customFormat="false" ht="14.25" hidden="false" customHeight="false" outlineLevel="0" collapsed="false">
      <c r="B1865" s="10"/>
      <c r="C1865" s="11"/>
      <c r="F1865" s="12" t="str">
        <f aca="false">IF(C1865="","",IF(OR(LEN(C1865)=15,LEN(C1865)=18),IF(LEN(C1865)=15,"19"&amp;MID(C1865,7,2)&amp;"-"&amp;MID(C1865,9,2)&amp;"-"&amp;MID(C1865,11,2),MID(C1865,7,4)&amp;"-"&amp;MID(C1865,11,2)&amp;"-"&amp;MID(C1865,13,2)),"无效的身份证号码"))</f>
        <v/>
      </c>
      <c r="G1865" s="2" t="str">
        <f aca="false">IF(C1865="","",IF(LEN(C1865)=15,IF(MOD(VALUE(RIGHT(C1865,1)),2)=0,"女","男"),IF(LEN(C1865)=18,IF(MOD(VALUE(MID(C1865,17,1)),2)=0,"女","男"),"身份证错")))</f>
        <v/>
      </c>
      <c r="I1865" s="10"/>
      <c r="P1865" s="10"/>
      <c r="Q1865" s="10"/>
      <c r="T1865" s="2" t="str">
        <f aca="false">IF(B1865="","","福建省福州市")</f>
        <v/>
      </c>
      <c r="U1865" s="2" t="str">
        <f aca="false">IF(B1865="","","福建省福州市")</f>
        <v/>
      </c>
      <c r="AD1865" s="10"/>
      <c r="AE1865" s="2" t="str">
        <f aca="false">IF(B1865="","","其它")</f>
        <v/>
      </c>
      <c r="AF1865" s="2" t="str">
        <f aca="false">IF(B1865="","","初次鉴定")</f>
        <v/>
      </c>
    </row>
    <row r="1866" customFormat="false" ht="14.25" hidden="false" customHeight="false" outlineLevel="0" collapsed="false">
      <c r="B1866" s="10"/>
      <c r="C1866" s="11"/>
      <c r="F1866" s="12" t="str">
        <f aca="false">IF(C1866="","",IF(OR(LEN(C1866)=15,LEN(C1866)=18),IF(LEN(C1866)=15,"19"&amp;MID(C1866,7,2)&amp;"-"&amp;MID(C1866,9,2)&amp;"-"&amp;MID(C1866,11,2),MID(C1866,7,4)&amp;"-"&amp;MID(C1866,11,2)&amp;"-"&amp;MID(C1866,13,2)),"无效的身份证号码"))</f>
        <v/>
      </c>
      <c r="G1866" s="2" t="str">
        <f aca="false">IF(C1866="","",IF(LEN(C1866)=15,IF(MOD(VALUE(RIGHT(C1866,1)),2)=0,"女","男"),IF(LEN(C1866)=18,IF(MOD(VALUE(MID(C1866,17,1)),2)=0,"女","男"),"身份证错")))</f>
        <v/>
      </c>
      <c r="I1866" s="10"/>
      <c r="P1866" s="10"/>
      <c r="Q1866" s="10"/>
      <c r="T1866" s="2" t="str">
        <f aca="false">IF(B1866="","","福建省福州市")</f>
        <v/>
      </c>
      <c r="U1866" s="2" t="str">
        <f aca="false">IF(B1866="","","福建省福州市")</f>
        <v/>
      </c>
      <c r="AD1866" s="10"/>
      <c r="AE1866" s="2" t="str">
        <f aca="false">IF(B1866="","","其它")</f>
        <v/>
      </c>
      <c r="AF1866" s="2" t="str">
        <f aca="false">IF(B1866="","","初次鉴定")</f>
        <v/>
      </c>
    </row>
    <row r="1867" customFormat="false" ht="14.25" hidden="false" customHeight="false" outlineLevel="0" collapsed="false">
      <c r="B1867" s="10"/>
      <c r="C1867" s="11"/>
      <c r="F1867" s="12" t="str">
        <f aca="false">IF(C1867="","",IF(OR(LEN(C1867)=15,LEN(C1867)=18),IF(LEN(C1867)=15,"19"&amp;MID(C1867,7,2)&amp;"-"&amp;MID(C1867,9,2)&amp;"-"&amp;MID(C1867,11,2),MID(C1867,7,4)&amp;"-"&amp;MID(C1867,11,2)&amp;"-"&amp;MID(C1867,13,2)),"无效的身份证号码"))</f>
        <v/>
      </c>
      <c r="G1867" s="2" t="str">
        <f aca="false">IF(C1867="","",IF(LEN(C1867)=15,IF(MOD(VALUE(RIGHT(C1867,1)),2)=0,"女","男"),IF(LEN(C1867)=18,IF(MOD(VALUE(MID(C1867,17,1)),2)=0,"女","男"),"身份证错")))</f>
        <v/>
      </c>
      <c r="I1867" s="10"/>
      <c r="P1867" s="10"/>
      <c r="Q1867" s="10"/>
      <c r="T1867" s="2" t="str">
        <f aca="false">IF(B1867="","","福建省福州市")</f>
        <v/>
      </c>
      <c r="U1867" s="2" t="str">
        <f aca="false">IF(B1867="","","福建省福州市")</f>
        <v/>
      </c>
      <c r="AD1867" s="10"/>
      <c r="AE1867" s="2" t="str">
        <f aca="false">IF(B1867="","","其它")</f>
        <v/>
      </c>
      <c r="AF1867" s="2" t="str">
        <f aca="false">IF(B1867="","","初次鉴定")</f>
        <v/>
      </c>
    </row>
    <row r="1868" customFormat="false" ht="14.25" hidden="false" customHeight="false" outlineLevel="0" collapsed="false">
      <c r="B1868" s="10"/>
      <c r="C1868" s="11"/>
      <c r="F1868" s="12" t="str">
        <f aca="false">IF(C1868="","",IF(OR(LEN(C1868)=15,LEN(C1868)=18),IF(LEN(C1868)=15,"19"&amp;MID(C1868,7,2)&amp;"-"&amp;MID(C1868,9,2)&amp;"-"&amp;MID(C1868,11,2),MID(C1868,7,4)&amp;"-"&amp;MID(C1868,11,2)&amp;"-"&amp;MID(C1868,13,2)),"无效的身份证号码"))</f>
        <v/>
      </c>
      <c r="G1868" s="2" t="str">
        <f aca="false">IF(C1868="","",IF(LEN(C1868)=15,IF(MOD(VALUE(RIGHT(C1868,1)),2)=0,"女","男"),IF(LEN(C1868)=18,IF(MOD(VALUE(MID(C1868,17,1)),2)=0,"女","男"),"身份证错")))</f>
        <v/>
      </c>
      <c r="I1868" s="10"/>
      <c r="P1868" s="10"/>
      <c r="Q1868" s="10"/>
      <c r="T1868" s="2" t="str">
        <f aca="false">IF(B1868="","","福建省福州市")</f>
        <v/>
      </c>
      <c r="U1868" s="2" t="str">
        <f aca="false">IF(B1868="","","福建省福州市")</f>
        <v/>
      </c>
      <c r="AD1868" s="10"/>
      <c r="AE1868" s="2" t="str">
        <f aca="false">IF(B1868="","","其它")</f>
        <v/>
      </c>
      <c r="AF1868" s="2" t="str">
        <f aca="false">IF(B1868="","","初次鉴定")</f>
        <v/>
      </c>
    </row>
    <row r="1869" customFormat="false" ht="14.25" hidden="false" customHeight="false" outlineLevel="0" collapsed="false">
      <c r="B1869" s="10"/>
      <c r="C1869" s="11"/>
      <c r="F1869" s="12" t="str">
        <f aca="false">IF(C1869="","",IF(OR(LEN(C1869)=15,LEN(C1869)=18),IF(LEN(C1869)=15,"19"&amp;MID(C1869,7,2)&amp;"-"&amp;MID(C1869,9,2)&amp;"-"&amp;MID(C1869,11,2),MID(C1869,7,4)&amp;"-"&amp;MID(C1869,11,2)&amp;"-"&amp;MID(C1869,13,2)),"无效的身份证号码"))</f>
        <v/>
      </c>
      <c r="G1869" s="2" t="str">
        <f aca="false">IF(C1869="","",IF(LEN(C1869)=15,IF(MOD(VALUE(RIGHT(C1869,1)),2)=0,"女","男"),IF(LEN(C1869)=18,IF(MOD(VALUE(MID(C1869,17,1)),2)=0,"女","男"),"身份证错")))</f>
        <v/>
      </c>
      <c r="I1869" s="10"/>
      <c r="P1869" s="10"/>
      <c r="Q1869" s="10"/>
      <c r="T1869" s="2" t="str">
        <f aca="false">IF(B1869="","","福建省福州市")</f>
        <v/>
      </c>
      <c r="U1869" s="2" t="str">
        <f aca="false">IF(B1869="","","福建省福州市")</f>
        <v/>
      </c>
      <c r="AD1869" s="10"/>
      <c r="AE1869" s="2" t="str">
        <f aca="false">IF(B1869="","","其它")</f>
        <v/>
      </c>
      <c r="AF1869" s="2" t="str">
        <f aca="false">IF(B1869="","","初次鉴定")</f>
        <v/>
      </c>
    </row>
    <row r="1870" customFormat="false" ht="14.25" hidden="false" customHeight="false" outlineLevel="0" collapsed="false">
      <c r="B1870" s="10"/>
      <c r="C1870" s="11"/>
      <c r="F1870" s="12" t="str">
        <f aca="false">IF(C1870="","",IF(OR(LEN(C1870)=15,LEN(C1870)=18),IF(LEN(C1870)=15,"19"&amp;MID(C1870,7,2)&amp;"-"&amp;MID(C1870,9,2)&amp;"-"&amp;MID(C1870,11,2),MID(C1870,7,4)&amp;"-"&amp;MID(C1870,11,2)&amp;"-"&amp;MID(C1870,13,2)),"无效的身份证号码"))</f>
        <v/>
      </c>
      <c r="G1870" s="2" t="str">
        <f aca="false">IF(C1870="","",IF(LEN(C1870)=15,IF(MOD(VALUE(RIGHT(C1870,1)),2)=0,"女","男"),IF(LEN(C1870)=18,IF(MOD(VALUE(MID(C1870,17,1)),2)=0,"女","男"),"身份证错")))</f>
        <v/>
      </c>
      <c r="I1870" s="10"/>
      <c r="P1870" s="10"/>
      <c r="Q1870" s="10"/>
      <c r="T1870" s="2" t="str">
        <f aca="false">IF(B1870="","","福建省福州市")</f>
        <v/>
      </c>
      <c r="U1870" s="2" t="str">
        <f aca="false">IF(B1870="","","福建省福州市")</f>
        <v/>
      </c>
      <c r="AD1870" s="10"/>
      <c r="AE1870" s="2" t="str">
        <f aca="false">IF(B1870="","","其它")</f>
        <v/>
      </c>
      <c r="AF1870" s="2" t="str">
        <f aca="false">IF(B1870="","","初次鉴定")</f>
        <v/>
      </c>
    </row>
    <row r="1871" customFormat="false" ht="14.25" hidden="false" customHeight="false" outlineLevel="0" collapsed="false">
      <c r="B1871" s="10"/>
      <c r="C1871" s="11"/>
      <c r="F1871" s="12" t="str">
        <f aca="false">IF(C1871="","",IF(OR(LEN(C1871)=15,LEN(C1871)=18),IF(LEN(C1871)=15,"19"&amp;MID(C1871,7,2)&amp;"-"&amp;MID(C1871,9,2)&amp;"-"&amp;MID(C1871,11,2),MID(C1871,7,4)&amp;"-"&amp;MID(C1871,11,2)&amp;"-"&amp;MID(C1871,13,2)),"无效的身份证号码"))</f>
        <v/>
      </c>
      <c r="G1871" s="2" t="str">
        <f aca="false">IF(C1871="","",IF(LEN(C1871)=15,IF(MOD(VALUE(RIGHT(C1871,1)),2)=0,"女","男"),IF(LEN(C1871)=18,IF(MOD(VALUE(MID(C1871,17,1)),2)=0,"女","男"),"身份证错")))</f>
        <v/>
      </c>
      <c r="I1871" s="10"/>
      <c r="P1871" s="10"/>
      <c r="Q1871" s="10"/>
      <c r="T1871" s="2" t="str">
        <f aca="false">IF(B1871="","","福建省福州市")</f>
        <v/>
      </c>
      <c r="U1871" s="2" t="str">
        <f aca="false">IF(B1871="","","福建省福州市")</f>
        <v/>
      </c>
      <c r="AD1871" s="10"/>
      <c r="AE1871" s="2" t="str">
        <f aca="false">IF(B1871="","","其它")</f>
        <v/>
      </c>
      <c r="AF1871" s="2" t="str">
        <f aca="false">IF(B1871="","","初次鉴定")</f>
        <v/>
      </c>
    </row>
    <row r="1872" customFormat="false" ht="14.25" hidden="false" customHeight="false" outlineLevel="0" collapsed="false">
      <c r="B1872" s="10"/>
      <c r="C1872" s="11"/>
      <c r="F1872" s="12" t="str">
        <f aca="false">IF(C1872="","",IF(OR(LEN(C1872)=15,LEN(C1872)=18),IF(LEN(C1872)=15,"19"&amp;MID(C1872,7,2)&amp;"-"&amp;MID(C1872,9,2)&amp;"-"&amp;MID(C1872,11,2),MID(C1872,7,4)&amp;"-"&amp;MID(C1872,11,2)&amp;"-"&amp;MID(C1872,13,2)),"无效的身份证号码"))</f>
        <v/>
      </c>
      <c r="G1872" s="2" t="str">
        <f aca="false">IF(C1872="","",IF(LEN(C1872)=15,IF(MOD(VALUE(RIGHT(C1872,1)),2)=0,"女","男"),IF(LEN(C1872)=18,IF(MOD(VALUE(MID(C1872,17,1)),2)=0,"女","男"),"身份证错")))</f>
        <v/>
      </c>
      <c r="I1872" s="10"/>
      <c r="P1872" s="10"/>
      <c r="Q1872" s="10"/>
      <c r="T1872" s="2" t="str">
        <f aca="false">IF(B1872="","","福建省福州市")</f>
        <v/>
      </c>
      <c r="U1872" s="2" t="str">
        <f aca="false">IF(B1872="","","福建省福州市")</f>
        <v/>
      </c>
      <c r="AD1872" s="10"/>
      <c r="AE1872" s="2" t="str">
        <f aca="false">IF(B1872="","","其它")</f>
        <v/>
      </c>
      <c r="AF1872" s="2" t="str">
        <f aca="false">IF(B1872="","","初次鉴定")</f>
        <v/>
      </c>
    </row>
    <row r="1873" customFormat="false" ht="14.25" hidden="false" customHeight="false" outlineLevel="0" collapsed="false">
      <c r="B1873" s="10"/>
      <c r="C1873" s="11"/>
      <c r="F1873" s="12" t="str">
        <f aca="false">IF(C1873="","",IF(OR(LEN(C1873)=15,LEN(C1873)=18),IF(LEN(C1873)=15,"19"&amp;MID(C1873,7,2)&amp;"-"&amp;MID(C1873,9,2)&amp;"-"&amp;MID(C1873,11,2),MID(C1873,7,4)&amp;"-"&amp;MID(C1873,11,2)&amp;"-"&amp;MID(C1873,13,2)),"无效的身份证号码"))</f>
        <v/>
      </c>
      <c r="G1873" s="2" t="str">
        <f aca="false">IF(C1873="","",IF(LEN(C1873)=15,IF(MOD(VALUE(RIGHT(C1873,1)),2)=0,"女","男"),IF(LEN(C1873)=18,IF(MOD(VALUE(MID(C1873,17,1)),2)=0,"女","男"),"身份证错")))</f>
        <v/>
      </c>
      <c r="I1873" s="10"/>
      <c r="P1873" s="10"/>
      <c r="Q1873" s="10"/>
      <c r="T1873" s="2" t="str">
        <f aca="false">IF(B1873="","","福建省福州市")</f>
        <v/>
      </c>
      <c r="U1873" s="2" t="str">
        <f aca="false">IF(B1873="","","福建省福州市")</f>
        <v/>
      </c>
      <c r="AD1873" s="10"/>
      <c r="AE1873" s="2" t="str">
        <f aca="false">IF(B1873="","","其它")</f>
        <v/>
      </c>
      <c r="AF1873" s="2" t="str">
        <f aca="false">IF(B1873="","","初次鉴定")</f>
        <v/>
      </c>
    </row>
    <row r="1874" customFormat="false" ht="14.25" hidden="false" customHeight="false" outlineLevel="0" collapsed="false">
      <c r="B1874" s="10"/>
      <c r="C1874" s="11"/>
      <c r="F1874" s="12" t="str">
        <f aca="false">IF(C1874="","",IF(OR(LEN(C1874)=15,LEN(C1874)=18),IF(LEN(C1874)=15,"19"&amp;MID(C1874,7,2)&amp;"-"&amp;MID(C1874,9,2)&amp;"-"&amp;MID(C1874,11,2),MID(C1874,7,4)&amp;"-"&amp;MID(C1874,11,2)&amp;"-"&amp;MID(C1874,13,2)),"无效的身份证号码"))</f>
        <v/>
      </c>
      <c r="G1874" s="2" t="str">
        <f aca="false">IF(C1874="","",IF(LEN(C1874)=15,IF(MOD(VALUE(RIGHT(C1874,1)),2)=0,"女","男"),IF(LEN(C1874)=18,IF(MOD(VALUE(MID(C1874,17,1)),2)=0,"女","男"),"身份证错")))</f>
        <v/>
      </c>
      <c r="I1874" s="10"/>
      <c r="P1874" s="10"/>
      <c r="Q1874" s="10"/>
      <c r="T1874" s="2" t="str">
        <f aca="false">IF(B1874="","","福建省福州市")</f>
        <v/>
      </c>
      <c r="U1874" s="2" t="str">
        <f aca="false">IF(B1874="","","福建省福州市")</f>
        <v/>
      </c>
      <c r="AD1874" s="10"/>
      <c r="AE1874" s="2" t="str">
        <f aca="false">IF(B1874="","","其它")</f>
        <v/>
      </c>
      <c r="AF1874" s="2" t="str">
        <f aca="false">IF(B1874="","","初次鉴定")</f>
        <v/>
      </c>
    </row>
    <row r="1875" customFormat="false" ht="14.25" hidden="false" customHeight="false" outlineLevel="0" collapsed="false">
      <c r="B1875" s="10"/>
      <c r="C1875" s="11"/>
      <c r="F1875" s="12" t="str">
        <f aca="false">IF(C1875="","",IF(OR(LEN(C1875)=15,LEN(C1875)=18),IF(LEN(C1875)=15,"19"&amp;MID(C1875,7,2)&amp;"-"&amp;MID(C1875,9,2)&amp;"-"&amp;MID(C1875,11,2),MID(C1875,7,4)&amp;"-"&amp;MID(C1875,11,2)&amp;"-"&amp;MID(C1875,13,2)),"无效的身份证号码"))</f>
        <v/>
      </c>
      <c r="G1875" s="2" t="str">
        <f aca="false">IF(C1875="","",IF(LEN(C1875)=15,IF(MOD(VALUE(RIGHT(C1875,1)),2)=0,"女","男"),IF(LEN(C1875)=18,IF(MOD(VALUE(MID(C1875,17,1)),2)=0,"女","男"),"身份证错")))</f>
        <v/>
      </c>
      <c r="I1875" s="10"/>
      <c r="P1875" s="10"/>
      <c r="Q1875" s="10"/>
      <c r="T1875" s="2" t="str">
        <f aca="false">IF(B1875="","","福建省福州市")</f>
        <v/>
      </c>
      <c r="U1875" s="2" t="str">
        <f aca="false">IF(B1875="","","福建省福州市")</f>
        <v/>
      </c>
      <c r="AD1875" s="10"/>
      <c r="AE1875" s="2" t="str">
        <f aca="false">IF(B1875="","","其它")</f>
        <v/>
      </c>
      <c r="AF1875" s="2" t="str">
        <f aca="false">IF(B1875="","","初次鉴定")</f>
        <v/>
      </c>
    </row>
    <row r="1876" customFormat="false" ht="14.25" hidden="false" customHeight="false" outlineLevel="0" collapsed="false">
      <c r="B1876" s="10"/>
      <c r="C1876" s="11"/>
      <c r="F1876" s="12" t="str">
        <f aca="false">IF(C1876="","",IF(OR(LEN(C1876)=15,LEN(C1876)=18),IF(LEN(C1876)=15,"19"&amp;MID(C1876,7,2)&amp;"-"&amp;MID(C1876,9,2)&amp;"-"&amp;MID(C1876,11,2),MID(C1876,7,4)&amp;"-"&amp;MID(C1876,11,2)&amp;"-"&amp;MID(C1876,13,2)),"无效的身份证号码"))</f>
        <v/>
      </c>
      <c r="G1876" s="2" t="str">
        <f aca="false">IF(C1876="","",IF(LEN(C1876)=15,IF(MOD(VALUE(RIGHT(C1876,1)),2)=0,"女","男"),IF(LEN(C1876)=18,IF(MOD(VALUE(MID(C1876,17,1)),2)=0,"女","男"),"身份证错")))</f>
        <v/>
      </c>
      <c r="I1876" s="10"/>
      <c r="P1876" s="10"/>
      <c r="Q1876" s="10"/>
      <c r="T1876" s="2" t="str">
        <f aca="false">IF(B1876="","","福建省福州市")</f>
        <v/>
      </c>
      <c r="U1876" s="2" t="str">
        <f aca="false">IF(B1876="","","福建省福州市")</f>
        <v/>
      </c>
      <c r="AD1876" s="10"/>
      <c r="AE1876" s="2" t="str">
        <f aca="false">IF(B1876="","","其它")</f>
        <v/>
      </c>
      <c r="AF1876" s="2" t="str">
        <f aca="false">IF(B1876="","","初次鉴定")</f>
        <v/>
      </c>
    </row>
    <row r="1877" customFormat="false" ht="14.25" hidden="false" customHeight="false" outlineLevel="0" collapsed="false">
      <c r="B1877" s="10"/>
      <c r="C1877" s="11"/>
      <c r="F1877" s="12" t="str">
        <f aca="false">IF(C1877="","",IF(OR(LEN(C1877)=15,LEN(C1877)=18),IF(LEN(C1877)=15,"19"&amp;MID(C1877,7,2)&amp;"-"&amp;MID(C1877,9,2)&amp;"-"&amp;MID(C1877,11,2),MID(C1877,7,4)&amp;"-"&amp;MID(C1877,11,2)&amp;"-"&amp;MID(C1877,13,2)),"无效的身份证号码"))</f>
        <v/>
      </c>
      <c r="G1877" s="2" t="str">
        <f aca="false">IF(C1877="","",IF(LEN(C1877)=15,IF(MOD(VALUE(RIGHT(C1877,1)),2)=0,"女","男"),IF(LEN(C1877)=18,IF(MOD(VALUE(MID(C1877,17,1)),2)=0,"女","男"),"身份证错")))</f>
        <v/>
      </c>
      <c r="I1877" s="10"/>
      <c r="P1877" s="10"/>
      <c r="Q1877" s="10"/>
      <c r="T1877" s="2" t="str">
        <f aca="false">IF(B1877="","","福建省福州市")</f>
        <v/>
      </c>
      <c r="U1877" s="2" t="str">
        <f aca="false">IF(B1877="","","福建省福州市")</f>
        <v/>
      </c>
      <c r="AD1877" s="10"/>
      <c r="AE1877" s="2" t="str">
        <f aca="false">IF(B1877="","","其它")</f>
        <v/>
      </c>
      <c r="AF1877" s="2" t="str">
        <f aca="false">IF(B1877="","","初次鉴定")</f>
        <v/>
      </c>
    </row>
    <row r="1878" customFormat="false" ht="14.25" hidden="false" customHeight="false" outlineLevel="0" collapsed="false">
      <c r="B1878" s="10"/>
      <c r="C1878" s="11"/>
      <c r="F1878" s="12" t="str">
        <f aca="false">IF(C1878="","",IF(OR(LEN(C1878)=15,LEN(C1878)=18),IF(LEN(C1878)=15,"19"&amp;MID(C1878,7,2)&amp;"-"&amp;MID(C1878,9,2)&amp;"-"&amp;MID(C1878,11,2),MID(C1878,7,4)&amp;"-"&amp;MID(C1878,11,2)&amp;"-"&amp;MID(C1878,13,2)),"无效的身份证号码"))</f>
        <v/>
      </c>
      <c r="G1878" s="2" t="str">
        <f aca="false">IF(C1878="","",IF(LEN(C1878)=15,IF(MOD(VALUE(RIGHT(C1878,1)),2)=0,"女","男"),IF(LEN(C1878)=18,IF(MOD(VALUE(MID(C1878,17,1)),2)=0,"女","男"),"身份证错")))</f>
        <v/>
      </c>
      <c r="I1878" s="10"/>
      <c r="P1878" s="10"/>
      <c r="Q1878" s="10"/>
      <c r="T1878" s="2" t="str">
        <f aca="false">IF(B1878="","","福建省福州市")</f>
        <v/>
      </c>
      <c r="U1878" s="2" t="str">
        <f aca="false">IF(B1878="","","福建省福州市")</f>
        <v/>
      </c>
      <c r="AD1878" s="10"/>
      <c r="AE1878" s="2" t="str">
        <f aca="false">IF(B1878="","","其它")</f>
        <v/>
      </c>
      <c r="AF1878" s="2" t="str">
        <f aca="false">IF(B1878="","","初次鉴定")</f>
        <v/>
      </c>
    </row>
    <row r="1879" customFormat="false" ht="14.25" hidden="false" customHeight="false" outlineLevel="0" collapsed="false">
      <c r="B1879" s="10"/>
      <c r="C1879" s="11"/>
      <c r="F1879" s="12" t="str">
        <f aca="false">IF(C1879="","",IF(OR(LEN(C1879)=15,LEN(C1879)=18),IF(LEN(C1879)=15,"19"&amp;MID(C1879,7,2)&amp;"-"&amp;MID(C1879,9,2)&amp;"-"&amp;MID(C1879,11,2),MID(C1879,7,4)&amp;"-"&amp;MID(C1879,11,2)&amp;"-"&amp;MID(C1879,13,2)),"无效的身份证号码"))</f>
        <v/>
      </c>
      <c r="G1879" s="2" t="str">
        <f aca="false">IF(C1879="","",IF(LEN(C1879)=15,IF(MOD(VALUE(RIGHT(C1879,1)),2)=0,"女","男"),IF(LEN(C1879)=18,IF(MOD(VALUE(MID(C1879,17,1)),2)=0,"女","男"),"身份证错")))</f>
        <v/>
      </c>
      <c r="I1879" s="10"/>
      <c r="P1879" s="10"/>
      <c r="Q1879" s="10"/>
      <c r="T1879" s="2" t="str">
        <f aca="false">IF(B1879="","","福建省福州市")</f>
        <v/>
      </c>
      <c r="U1879" s="2" t="str">
        <f aca="false">IF(B1879="","","福建省福州市")</f>
        <v/>
      </c>
      <c r="AD1879" s="10"/>
      <c r="AE1879" s="2" t="str">
        <f aca="false">IF(B1879="","","其它")</f>
        <v/>
      </c>
      <c r="AF1879" s="2" t="str">
        <f aca="false">IF(B1879="","","初次鉴定")</f>
        <v/>
      </c>
    </row>
    <row r="1880" customFormat="false" ht="14.25" hidden="false" customHeight="false" outlineLevel="0" collapsed="false">
      <c r="B1880" s="10"/>
      <c r="C1880" s="11"/>
      <c r="F1880" s="12" t="str">
        <f aca="false">IF(C1880="","",IF(OR(LEN(C1880)=15,LEN(C1880)=18),IF(LEN(C1880)=15,"19"&amp;MID(C1880,7,2)&amp;"-"&amp;MID(C1880,9,2)&amp;"-"&amp;MID(C1880,11,2),MID(C1880,7,4)&amp;"-"&amp;MID(C1880,11,2)&amp;"-"&amp;MID(C1880,13,2)),"无效的身份证号码"))</f>
        <v/>
      </c>
      <c r="G1880" s="2" t="str">
        <f aca="false">IF(C1880="","",IF(LEN(C1880)=15,IF(MOD(VALUE(RIGHT(C1880,1)),2)=0,"女","男"),IF(LEN(C1880)=18,IF(MOD(VALUE(MID(C1880,17,1)),2)=0,"女","男"),"身份证错")))</f>
        <v/>
      </c>
      <c r="I1880" s="10"/>
      <c r="P1880" s="10"/>
      <c r="Q1880" s="10"/>
      <c r="T1880" s="2" t="str">
        <f aca="false">IF(B1880="","","福建省福州市")</f>
        <v/>
      </c>
      <c r="U1880" s="2" t="str">
        <f aca="false">IF(B1880="","","福建省福州市")</f>
        <v/>
      </c>
      <c r="AD1880" s="10"/>
      <c r="AE1880" s="2" t="str">
        <f aca="false">IF(B1880="","","其它")</f>
        <v/>
      </c>
      <c r="AF1880" s="2" t="str">
        <f aca="false">IF(B1880="","","初次鉴定")</f>
        <v/>
      </c>
    </row>
    <row r="1881" customFormat="false" ht="14.25" hidden="false" customHeight="false" outlineLevel="0" collapsed="false">
      <c r="B1881" s="10"/>
      <c r="C1881" s="11"/>
      <c r="F1881" s="12" t="str">
        <f aca="false">IF(C1881="","",IF(OR(LEN(C1881)=15,LEN(C1881)=18),IF(LEN(C1881)=15,"19"&amp;MID(C1881,7,2)&amp;"-"&amp;MID(C1881,9,2)&amp;"-"&amp;MID(C1881,11,2),MID(C1881,7,4)&amp;"-"&amp;MID(C1881,11,2)&amp;"-"&amp;MID(C1881,13,2)),"无效的身份证号码"))</f>
        <v/>
      </c>
      <c r="G1881" s="2" t="str">
        <f aca="false">IF(C1881="","",IF(LEN(C1881)=15,IF(MOD(VALUE(RIGHT(C1881,1)),2)=0,"女","男"),IF(LEN(C1881)=18,IF(MOD(VALUE(MID(C1881,17,1)),2)=0,"女","男"),"身份证错")))</f>
        <v/>
      </c>
      <c r="I1881" s="10"/>
      <c r="P1881" s="10"/>
      <c r="Q1881" s="10"/>
      <c r="T1881" s="2" t="str">
        <f aca="false">IF(B1881="","","福建省福州市")</f>
        <v/>
      </c>
      <c r="U1881" s="2" t="str">
        <f aca="false">IF(B1881="","","福建省福州市")</f>
        <v/>
      </c>
      <c r="AD1881" s="10"/>
      <c r="AE1881" s="2" t="str">
        <f aca="false">IF(B1881="","","其它")</f>
        <v/>
      </c>
      <c r="AF1881" s="2" t="str">
        <f aca="false">IF(B1881="","","初次鉴定")</f>
        <v/>
      </c>
    </row>
    <row r="1882" customFormat="false" ht="14.25" hidden="false" customHeight="false" outlineLevel="0" collapsed="false">
      <c r="B1882" s="10"/>
      <c r="C1882" s="11"/>
      <c r="F1882" s="12" t="str">
        <f aca="false">IF(C1882="","",IF(OR(LEN(C1882)=15,LEN(C1882)=18),IF(LEN(C1882)=15,"19"&amp;MID(C1882,7,2)&amp;"-"&amp;MID(C1882,9,2)&amp;"-"&amp;MID(C1882,11,2),MID(C1882,7,4)&amp;"-"&amp;MID(C1882,11,2)&amp;"-"&amp;MID(C1882,13,2)),"无效的身份证号码"))</f>
        <v/>
      </c>
      <c r="G1882" s="2" t="str">
        <f aca="false">IF(C1882="","",IF(LEN(C1882)=15,IF(MOD(VALUE(RIGHT(C1882,1)),2)=0,"女","男"),IF(LEN(C1882)=18,IF(MOD(VALUE(MID(C1882,17,1)),2)=0,"女","男"),"身份证错")))</f>
        <v/>
      </c>
      <c r="I1882" s="10"/>
      <c r="P1882" s="10"/>
      <c r="Q1882" s="10"/>
      <c r="T1882" s="2" t="str">
        <f aca="false">IF(B1882="","","福建省福州市")</f>
        <v/>
      </c>
      <c r="U1882" s="2" t="str">
        <f aca="false">IF(B1882="","","福建省福州市")</f>
        <v/>
      </c>
      <c r="AD1882" s="10"/>
      <c r="AE1882" s="2" t="str">
        <f aca="false">IF(B1882="","","其它")</f>
        <v/>
      </c>
      <c r="AF1882" s="2" t="str">
        <f aca="false">IF(B1882="","","初次鉴定")</f>
        <v/>
      </c>
    </row>
    <row r="1883" customFormat="false" ht="14.25" hidden="false" customHeight="false" outlineLevel="0" collapsed="false">
      <c r="B1883" s="10"/>
      <c r="C1883" s="11"/>
      <c r="F1883" s="12" t="str">
        <f aca="false">IF(C1883="","",IF(OR(LEN(C1883)=15,LEN(C1883)=18),IF(LEN(C1883)=15,"19"&amp;MID(C1883,7,2)&amp;"-"&amp;MID(C1883,9,2)&amp;"-"&amp;MID(C1883,11,2),MID(C1883,7,4)&amp;"-"&amp;MID(C1883,11,2)&amp;"-"&amp;MID(C1883,13,2)),"无效的身份证号码"))</f>
        <v/>
      </c>
      <c r="G1883" s="2" t="str">
        <f aca="false">IF(C1883="","",IF(LEN(C1883)=15,IF(MOD(VALUE(RIGHT(C1883,1)),2)=0,"女","男"),IF(LEN(C1883)=18,IF(MOD(VALUE(MID(C1883,17,1)),2)=0,"女","男"),"身份证错")))</f>
        <v/>
      </c>
      <c r="I1883" s="10"/>
      <c r="P1883" s="10"/>
      <c r="Q1883" s="10"/>
      <c r="T1883" s="2" t="str">
        <f aca="false">IF(B1883="","","福建省福州市")</f>
        <v/>
      </c>
      <c r="U1883" s="2" t="str">
        <f aca="false">IF(B1883="","","福建省福州市")</f>
        <v/>
      </c>
      <c r="AD1883" s="10"/>
      <c r="AE1883" s="2" t="str">
        <f aca="false">IF(B1883="","","其它")</f>
        <v/>
      </c>
      <c r="AF1883" s="2" t="str">
        <f aca="false">IF(B1883="","","初次鉴定")</f>
        <v/>
      </c>
    </row>
    <row r="1884" customFormat="false" ht="14.25" hidden="false" customHeight="false" outlineLevel="0" collapsed="false">
      <c r="B1884" s="10"/>
      <c r="C1884" s="11"/>
      <c r="F1884" s="12" t="str">
        <f aca="false">IF(C1884="","",IF(OR(LEN(C1884)=15,LEN(C1884)=18),IF(LEN(C1884)=15,"19"&amp;MID(C1884,7,2)&amp;"-"&amp;MID(C1884,9,2)&amp;"-"&amp;MID(C1884,11,2),MID(C1884,7,4)&amp;"-"&amp;MID(C1884,11,2)&amp;"-"&amp;MID(C1884,13,2)),"无效的身份证号码"))</f>
        <v/>
      </c>
      <c r="G1884" s="2" t="str">
        <f aca="false">IF(C1884="","",IF(LEN(C1884)=15,IF(MOD(VALUE(RIGHT(C1884,1)),2)=0,"女","男"),IF(LEN(C1884)=18,IF(MOD(VALUE(MID(C1884,17,1)),2)=0,"女","男"),"身份证错")))</f>
        <v/>
      </c>
      <c r="I1884" s="10"/>
      <c r="P1884" s="10"/>
      <c r="Q1884" s="10"/>
      <c r="T1884" s="2" t="str">
        <f aca="false">IF(B1884="","","福建省福州市")</f>
        <v/>
      </c>
      <c r="U1884" s="2" t="str">
        <f aca="false">IF(B1884="","","福建省福州市")</f>
        <v/>
      </c>
      <c r="AD1884" s="10"/>
      <c r="AE1884" s="2" t="str">
        <f aca="false">IF(B1884="","","其它")</f>
        <v/>
      </c>
      <c r="AF1884" s="2" t="str">
        <f aca="false">IF(B1884="","","初次鉴定")</f>
        <v/>
      </c>
    </row>
    <row r="1885" customFormat="false" ht="14.25" hidden="false" customHeight="false" outlineLevel="0" collapsed="false">
      <c r="B1885" s="10"/>
      <c r="C1885" s="11"/>
      <c r="F1885" s="12" t="str">
        <f aca="false">IF(C1885="","",IF(OR(LEN(C1885)=15,LEN(C1885)=18),IF(LEN(C1885)=15,"19"&amp;MID(C1885,7,2)&amp;"-"&amp;MID(C1885,9,2)&amp;"-"&amp;MID(C1885,11,2),MID(C1885,7,4)&amp;"-"&amp;MID(C1885,11,2)&amp;"-"&amp;MID(C1885,13,2)),"无效的身份证号码"))</f>
        <v/>
      </c>
      <c r="G1885" s="2" t="str">
        <f aca="false">IF(C1885="","",IF(LEN(C1885)=15,IF(MOD(VALUE(RIGHT(C1885,1)),2)=0,"女","男"),IF(LEN(C1885)=18,IF(MOD(VALUE(MID(C1885,17,1)),2)=0,"女","男"),"身份证错")))</f>
        <v/>
      </c>
      <c r="I1885" s="10"/>
      <c r="P1885" s="10"/>
      <c r="Q1885" s="10"/>
      <c r="T1885" s="2" t="str">
        <f aca="false">IF(B1885="","","福建省福州市")</f>
        <v/>
      </c>
      <c r="U1885" s="2" t="str">
        <f aca="false">IF(B1885="","","福建省福州市")</f>
        <v/>
      </c>
      <c r="AD1885" s="10"/>
      <c r="AE1885" s="2" t="str">
        <f aca="false">IF(B1885="","","其它")</f>
        <v/>
      </c>
      <c r="AF1885" s="2" t="str">
        <f aca="false">IF(B1885="","","初次鉴定")</f>
        <v/>
      </c>
    </row>
    <row r="1886" customFormat="false" ht="14.25" hidden="false" customHeight="false" outlineLevel="0" collapsed="false">
      <c r="B1886" s="10"/>
      <c r="C1886" s="11"/>
      <c r="F1886" s="12" t="str">
        <f aca="false">IF(C1886="","",IF(OR(LEN(C1886)=15,LEN(C1886)=18),IF(LEN(C1886)=15,"19"&amp;MID(C1886,7,2)&amp;"-"&amp;MID(C1886,9,2)&amp;"-"&amp;MID(C1886,11,2),MID(C1886,7,4)&amp;"-"&amp;MID(C1886,11,2)&amp;"-"&amp;MID(C1886,13,2)),"无效的身份证号码"))</f>
        <v/>
      </c>
      <c r="G1886" s="2" t="str">
        <f aca="false">IF(C1886="","",IF(LEN(C1886)=15,IF(MOD(VALUE(RIGHT(C1886,1)),2)=0,"女","男"),IF(LEN(C1886)=18,IF(MOD(VALUE(MID(C1886,17,1)),2)=0,"女","男"),"身份证错")))</f>
        <v/>
      </c>
      <c r="I1886" s="10"/>
      <c r="P1886" s="10"/>
      <c r="Q1886" s="10"/>
      <c r="T1886" s="2" t="str">
        <f aca="false">IF(B1886="","","福建省福州市")</f>
        <v/>
      </c>
      <c r="U1886" s="2" t="str">
        <f aca="false">IF(B1886="","","福建省福州市")</f>
        <v/>
      </c>
      <c r="AD1886" s="10"/>
      <c r="AE1886" s="2" t="str">
        <f aca="false">IF(B1886="","","其它")</f>
        <v/>
      </c>
      <c r="AF1886" s="2" t="str">
        <f aca="false">IF(B1886="","","初次鉴定")</f>
        <v/>
      </c>
    </row>
    <row r="1887" customFormat="false" ht="14.25" hidden="false" customHeight="false" outlineLevel="0" collapsed="false">
      <c r="B1887" s="10"/>
      <c r="C1887" s="11"/>
      <c r="F1887" s="12" t="str">
        <f aca="false">IF(C1887="","",IF(OR(LEN(C1887)=15,LEN(C1887)=18),IF(LEN(C1887)=15,"19"&amp;MID(C1887,7,2)&amp;"-"&amp;MID(C1887,9,2)&amp;"-"&amp;MID(C1887,11,2),MID(C1887,7,4)&amp;"-"&amp;MID(C1887,11,2)&amp;"-"&amp;MID(C1887,13,2)),"无效的身份证号码"))</f>
        <v/>
      </c>
      <c r="G1887" s="2" t="str">
        <f aca="false">IF(C1887="","",IF(LEN(C1887)=15,IF(MOD(VALUE(RIGHT(C1887,1)),2)=0,"女","男"),IF(LEN(C1887)=18,IF(MOD(VALUE(MID(C1887,17,1)),2)=0,"女","男"),"身份证错")))</f>
        <v/>
      </c>
      <c r="I1887" s="10"/>
      <c r="P1887" s="10"/>
      <c r="Q1887" s="10"/>
      <c r="T1887" s="2" t="str">
        <f aca="false">IF(B1887="","","福建省福州市")</f>
        <v/>
      </c>
      <c r="U1887" s="2" t="str">
        <f aca="false">IF(B1887="","","福建省福州市")</f>
        <v/>
      </c>
      <c r="AD1887" s="10"/>
      <c r="AE1887" s="2" t="str">
        <f aca="false">IF(B1887="","","其它")</f>
        <v/>
      </c>
      <c r="AF1887" s="2" t="str">
        <f aca="false">IF(B1887="","","初次鉴定")</f>
        <v/>
      </c>
    </row>
    <row r="1888" customFormat="false" ht="14.25" hidden="false" customHeight="false" outlineLevel="0" collapsed="false">
      <c r="B1888" s="10"/>
      <c r="C1888" s="11"/>
      <c r="F1888" s="12" t="str">
        <f aca="false">IF(C1888="","",IF(OR(LEN(C1888)=15,LEN(C1888)=18),IF(LEN(C1888)=15,"19"&amp;MID(C1888,7,2)&amp;"-"&amp;MID(C1888,9,2)&amp;"-"&amp;MID(C1888,11,2),MID(C1888,7,4)&amp;"-"&amp;MID(C1888,11,2)&amp;"-"&amp;MID(C1888,13,2)),"无效的身份证号码"))</f>
        <v/>
      </c>
      <c r="G1888" s="2" t="str">
        <f aca="false">IF(C1888="","",IF(LEN(C1888)=15,IF(MOD(VALUE(RIGHT(C1888,1)),2)=0,"女","男"),IF(LEN(C1888)=18,IF(MOD(VALUE(MID(C1888,17,1)),2)=0,"女","男"),"身份证错")))</f>
        <v/>
      </c>
      <c r="I1888" s="10"/>
      <c r="P1888" s="10"/>
      <c r="Q1888" s="10"/>
      <c r="T1888" s="2" t="str">
        <f aca="false">IF(B1888="","","福建省福州市")</f>
        <v/>
      </c>
      <c r="U1888" s="2" t="str">
        <f aca="false">IF(B1888="","","福建省福州市")</f>
        <v/>
      </c>
      <c r="AD1888" s="10"/>
      <c r="AE1888" s="2" t="str">
        <f aca="false">IF(B1888="","","其它")</f>
        <v/>
      </c>
      <c r="AF1888" s="2" t="str">
        <f aca="false">IF(B1888="","","初次鉴定")</f>
        <v/>
      </c>
    </row>
    <row r="1889" customFormat="false" ht="14.25" hidden="false" customHeight="false" outlineLevel="0" collapsed="false">
      <c r="B1889" s="10"/>
      <c r="C1889" s="11"/>
      <c r="F1889" s="12" t="str">
        <f aca="false">IF(C1889="","",IF(OR(LEN(C1889)=15,LEN(C1889)=18),IF(LEN(C1889)=15,"19"&amp;MID(C1889,7,2)&amp;"-"&amp;MID(C1889,9,2)&amp;"-"&amp;MID(C1889,11,2),MID(C1889,7,4)&amp;"-"&amp;MID(C1889,11,2)&amp;"-"&amp;MID(C1889,13,2)),"无效的身份证号码"))</f>
        <v/>
      </c>
      <c r="G1889" s="2" t="str">
        <f aca="false">IF(C1889="","",IF(LEN(C1889)=15,IF(MOD(VALUE(RIGHT(C1889,1)),2)=0,"女","男"),IF(LEN(C1889)=18,IF(MOD(VALUE(MID(C1889,17,1)),2)=0,"女","男"),"身份证错")))</f>
        <v/>
      </c>
      <c r="I1889" s="10"/>
      <c r="P1889" s="10"/>
      <c r="Q1889" s="10"/>
      <c r="T1889" s="2" t="str">
        <f aca="false">IF(B1889="","","福建省福州市")</f>
        <v/>
      </c>
      <c r="U1889" s="2" t="str">
        <f aca="false">IF(B1889="","","福建省福州市")</f>
        <v/>
      </c>
      <c r="AD1889" s="10"/>
      <c r="AE1889" s="2" t="str">
        <f aca="false">IF(B1889="","","其它")</f>
        <v/>
      </c>
      <c r="AF1889" s="2" t="str">
        <f aca="false">IF(B1889="","","初次鉴定")</f>
        <v/>
      </c>
    </row>
    <row r="1890" customFormat="false" ht="14.25" hidden="false" customHeight="false" outlineLevel="0" collapsed="false">
      <c r="B1890" s="10"/>
      <c r="C1890" s="11"/>
      <c r="F1890" s="12" t="str">
        <f aca="false">IF(C1890="","",IF(OR(LEN(C1890)=15,LEN(C1890)=18),IF(LEN(C1890)=15,"19"&amp;MID(C1890,7,2)&amp;"-"&amp;MID(C1890,9,2)&amp;"-"&amp;MID(C1890,11,2),MID(C1890,7,4)&amp;"-"&amp;MID(C1890,11,2)&amp;"-"&amp;MID(C1890,13,2)),"无效的身份证号码"))</f>
        <v/>
      </c>
      <c r="G1890" s="2" t="str">
        <f aca="false">IF(C1890="","",IF(LEN(C1890)=15,IF(MOD(VALUE(RIGHT(C1890,1)),2)=0,"女","男"),IF(LEN(C1890)=18,IF(MOD(VALUE(MID(C1890,17,1)),2)=0,"女","男"),"身份证错")))</f>
        <v/>
      </c>
      <c r="I1890" s="10"/>
      <c r="P1890" s="10"/>
      <c r="Q1890" s="10"/>
      <c r="T1890" s="2" t="str">
        <f aca="false">IF(B1890="","","福建省福州市")</f>
        <v/>
      </c>
      <c r="U1890" s="2" t="str">
        <f aca="false">IF(B1890="","","福建省福州市")</f>
        <v/>
      </c>
      <c r="AD1890" s="10"/>
      <c r="AE1890" s="2" t="str">
        <f aca="false">IF(B1890="","","其它")</f>
        <v/>
      </c>
      <c r="AF1890" s="2" t="str">
        <f aca="false">IF(B1890="","","初次鉴定")</f>
        <v/>
      </c>
    </row>
    <row r="1891" customFormat="false" ht="14.25" hidden="false" customHeight="false" outlineLevel="0" collapsed="false">
      <c r="B1891" s="10"/>
      <c r="C1891" s="11"/>
      <c r="F1891" s="12" t="str">
        <f aca="false">IF(C1891="","",IF(OR(LEN(C1891)=15,LEN(C1891)=18),IF(LEN(C1891)=15,"19"&amp;MID(C1891,7,2)&amp;"-"&amp;MID(C1891,9,2)&amp;"-"&amp;MID(C1891,11,2),MID(C1891,7,4)&amp;"-"&amp;MID(C1891,11,2)&amp;"-"&amp;MID(C1891,13,2)),"无效的身份证号码"))</f>
        <v/>
      </c>
      <c r="G1891" s="2" t="str">
        <f aca="false">IF(C1891="","",IF(LEN(C1891)=15,IF(MOD(VALUE(RIGHT(C1891,1)),2)=0,"女","男"),IF(LEN(C1891)=18,IF(MOD(VALUE(MID(C1891,17,1)),2)=0,"女","男"),"身份证错")))</f>
        <v/>
      </c>
      <c r="I1891" s="10"/>
      <c r="P1891" s="10"/>
      <c r="Q1891" s="10"/>
      <c r="T1891" s="2" t="str">
        <f aca="false">IF(B1891="","","福建省福州市")</f>
        <v/>
      </c>
      <c r="U1891" s="2" t="str">
        <f aca="false">IF(B1891="","","福建省福州市")</f>
        <v/>
      </c>
      <c r="AD1891" s="10"/>
      <c r="AE1891" s="2" t="str">
        <f aca="false">IF(B1891="","","其它")</f>
        <v/>
      </c>
      <c r="AF1891" s="2" t="str">
        <f aca="false">IF(B1891="","","初次鉴定")</f>
        <v/>
      </c>
    </row>
    <row r="1892" customFormat="false" ht="14.25" hidden="false" customHeight="false" outlineLevel="0" collapsed="false">
      <c r="B1892" s="10"/>
      <c r="C1892" s="11"/>
      <c r="F1892" s="12" t="str">
        <f aca="false">IF(C1892="","",IF(OR(LEN(C1892)=15,LEN(C1892)=18),IF(LEN(C1892)=15,"19"&amp;MID(C1892,7,2)&amp;"-"&amp;MID(C1892,9,2)&amp;"-"&amp;MID(C1892,11,2),MID(C1892,7,4)&amp;"-"&amp;MID(C1892,11,2)&amp;"-"&amp;MID(C1892,13,2)),"无效的身份证号码"))</f>
        <v/>
      </c>
      <c r="G1892" s="2" t="str">
        <f aca="false">IF(C1892="","",IF(LEN(C1892)=15,IF(MOD(VALUE(RIGHT(C1892,1)),2)=0,"女","男"),IF(LEN(C1892)=18,IF(MOD(VALUE(MID(C1892,17,1)),2)=0,"女","男"),"身份证错")))</f>
        <v/>
      </c>
      <c r="I1892" s="10"/>
      <c r="P1892" s="10"/>
      <c r="Q1892" s="10"/>
      <c r="T1892" s="2" t="str">
        <f aca="false">IF(B1892="","","福建省福州市")</f>
        <v/>
      </c>
      <c r="U1892" s="2" t="str">
        <f aca="false">IF(B1892="","","福建省福州市")</f>
        <v/>
      </c>
      <c r="AD1892" s="10"/>
      <c r="AE1892" s="2" t="str">
        <f aca="false">IF(B1892="","","其它")</f>
        <v/>
      </c>
      <c r="AF1892" s="2" t="str">
        <f aca="false">IF(B1892="","","初次鉴定")</f>
        <v/>
      </c>
    </row>
    <row r="1893" customFormat="false" ht="14.25" hidden="false" customHeight="false" outlineLevel="0" collapsed="false">
      <c r="B1893" s="10"/>
      <c r="C1893" s="11"/>
      <c r="F1893" s="12" t="str">
        <f aca="false">IF(C1893="","",IF(OR(LEN(C1893)=15,LEN(C1893)=18),IF(LEN(C1893)=15,"19"&amp;MID(C1893,7,2)&amp;"-"&amp;MID(C1893,9,2)&amp;"-"&amp;MID(C1893,11,2),MID(C1893,7,4)&amp;"-"&amp;MID(C1893,11,2)&amp;"-"&amp;MID(C1893,13,2)),"无效的身份证号码"))</f>
        <v/>
      </c>
      <c r="G1893" s="2" t="str">
        <f aca="false">IF(C1893="","",IF(LEN(C1893)=15,IF(MOD(VALUE(RIGHT(C1893,1)),2)=0,"女","男"),IF(LEN(C1893)=18,IF(MOD(VALUE(MID(C1893,17,1)),2)=0,"女","男"),"身份证错")))</f>
        <v/>
      </c>
      <c r="I1893" s="10"/>
      <c r="P1893" s="10"/>
      <c r="Q1893" s="10"/>
      <c r="T1893" s="2" t="str">
        <f aca="false">IF(B1893="","","福建省福州市")</f>
        <v/>
      </c>
      <c r="U1893" s="2" t="str">
        <f aca="false">IF(B1893="","","福建省福州市")</f>
        <v/>
      </c>
      <c r="AD1893" s="10"/>
      <c r="AE1893" s="2" t="str">
        <f aca="false">IF(B1893="","","其它")</f>
        <v/>
      </c>
      <c r="AF1893" s="2" t="str">
        <f aca="false">IF(B1893="","","初次鉴定")</f>
        <v/>
      </c>
    </row>
    <row r="1894" customFormat="false" ht="14.25" hidden="false" customHeight="false" outlineLevel="0" collapsed="false">
      <c r="B1894" s="10"/>
      <c r="C1894" s="11"/>
      <c r="F1894" s="12" t="str">
        <f aca="false">IF(C1894="","",IF(OR(LEN(C1894)=15,LEN(C1894)=18),IF(LEN(C1894)=15,"19"&amp;MID(C1894,7,2)&amp;"-"&amp;MID(C1894,9,2)&amp;"-"&amp;MID(C1894,11,2),MID(C1894,7,4)&amp;"-"&amp;MID(C1894,11,2)&amp;"-"&amp;MID(C1894,13,2)),"无效的身份证号码"))</f>
        <v/>
      </c>
      <c r="G1894" s="2" t="str">
        <f aca="false">IF(C1894="","",IF(LEN(C1894)=15,IF(MOD(VALUE(RIGHT(C1894,1)),2)=0,"女","男"),IF(LEN(C1894)=18,IF(MOD(VALUE(MID(C1894,17,1)),2)=0,"女","男"),"身份证错")))</f>
        <v/>
      </c>
      <c r="I1894" s="10"/>
      <c r="P1894" s="10"/>
      <c r="Q1894" s="10"/>
      <c r="T1894" s="2" t="str">
        <f aca="false">IF(B1894="","","福建省福州市")</f>
        <v/>
      </c>
      <c r="U1894" s="2" t="str">
        <f aca="false">IF(B1894="","","福建省福州市")</f>
        <v/>
      </c>
      <c r="AD1894" s="10"/>
      <c r="AE1894" s="2" t="str">
        <f aca="false">IF(B1894="","","其它")</f>
        <v/>
      </c>
      <c r="AF1894" s="2" t="str">
        <f aca="false">IF(B1894="","","初次鉴定")</f>
        <v/>
      </c>
    </row>
    <row r="1895" customFormat="false" ht="14.25" hidden="false" customHeight="false" outlineLevel="0" collapsed="false">
      <c r="B1895" s="10"/>
      <c r="C1895" s="11"/>
      <c r="F1895" s="12" t="str">
        <f aca="false">IF(C1895="","",IF(OR(LEN(C1895)=15,LEN(C1895)=18),IF(LEN(C1895)=15,"19"&amp;MID(C1895,7,2)&amp;"-"&amp;MID(C1895,9,2)&amp;"-"&amp;MID(C1895,11,2),MID(C1895,7,4)&amp;"-"&amp;MID(C1895,11,2)&amp;"-"&amp;MID(C1895,13,2)),"无效的身份证号码"))</f>
        <v/>
      </c>
      <c r="G1895" s="2" t="str">
        <f aca="false">IF(C1895="","",IF(LEN(C1895)=15,IF(MOD(VALUE(RIGHT(C1895,1)),2)=0,"女","男"),IF(LEN(C1895)=18,IF(MOD(VALUE(MID(C1895,17,1)),2)=0,"女","男"),"身份证错")))</f>
        <v/>
      </c>
      <c r="I1895" s="10"/>
      <c r="P1895" s="10"/>
      <c r="Q1895" s="10"/>
      <c r="T1895" s="2" t="str">
        <f aca="false">IF(B1895="","","福建省福州市")</f>
        <v/>
      </c>
      <c r="U1895" s="2" t="str">
        <f aca="false">IF(B1895="","","福建省福州市")</f>
        <v/>
      </c>
      <c r="AD1895" s="10"/>
      <c r="AE1895" s="2" t="str">
        <f aca="false">IF(B1895="","","其它")</f>
        <v/>
      </c>
      <c r="AF1895" s="2" t="str">
        <f aca="false">IF(B1895="","","初次鉴定")</f>
        <v/>
      </c>
    </row>
    <row r="1896" customFormat="false" ht="14.25" hidden="false" customHeight="false" outlineLevel="0" collapsed="false">
      <c r="B1896" s="10"/>
      <c r="C1896" s="11"/>
      <c r="F1896" s="12" t="str">
        <f aca="false">IF(C1896="","",IF(OR(LEN(C1896)=15,LEN(C1896)=18),IF(LEN(C1896)=15,"19"&amp;MID(C1896,7,2)&amp;"-"&amp;MID(C1896,9,2)&amp;"-"&amp;MID(C1896,11,2),MID(C1896,7,4)&amp;"-"&amp;MID(C1896,11,2)&amp;"-"&amp;MID(C1896,13,2)),"无效的身份证号码"))</f>
        <v/>
      </c>
      <c r="G1896" s="2" t="str">
        <f aca="false">IF(C1896="","",IF(LEN(C1896)=15,IF(MOD(VALUE(RIGHT(C1896,1)),2)=0,"女","男"),IF(LEN(C1896)=18,IF(MOD(VALUE(MID(C1896,17,1)),2)=0,"女","男"),"身份证错")))</f>
        <v/>
      </c>
      <c r="I1896" s="10"/>
      <c r="P1896" s="10"/>
      <c r="Q1896" s="10"/>
      <c r="T1896" s="2" t="str">
        <f aca="false">IF(B1896="","","福建省福州市")</f>
        <v/>
      </c>
      <c r="U1896" s="2" t="str">
        <f aca="false">IF(B1896="","","福建省福州市")</f>
        <v/>
      </c>
      <c r="AD1896" s="10"/>
      <c r="AE1896" s="2" t="str">
        <f aca="false">IF(B1896="","","其它")</f>
        <v/>
      </c>
      <c r="AF1896" s="2" t="str">
        <f aca="false">IF(B1896="","","初次鉴定")</f>
        <v/>
      </c>
    </row>
    <row r="1897" customFormat="false" ht="14.25" hidden="false" customHeight="false" outlineLevel="0" collapsed="false">
      <c r="B1897" s="10"/>
      <c r="C1897" s="11"/>
      <c r="F1897" s="12" t="str">
        <f aca="false">IF(C1897="","",IF(OR(LEN(C1897)=15,LEN(C1897)=18),IF(LEN(C1897)=15,"19"&amp;MID(C1897,7,2)&amp;"-"&amp;MID(C1897,9,2)&amp;"-"&amp;MID(C1897,11,2),MID(C1897,7,4)&amp;"-"&amp;MID(C1897,11,2)&amp;"-"&amp;MID(C1897,13,2)),"无效的身份证号码"))</f>
        <v/>
      </c>
      <c r="G1897" s="2" t="str">
        <f aca="false">IF(C1897="","",IF(LEN(C1897)=15,IF(MOD(VALUE(RIGHT(C1897,1)),2)=0,"女","男"),IF(LEN(C1897)=18,IF(MOD(VALUE(MID(C1897,17,1)),2)=0,"女","男"),"身份证错")))</f>
        <v/>
      </c>
      <c r="I1897" s="10"/>
      <c r="P1897" s="10"/>
      <c r="Q1897" s="10"/>
      <c r="T1897" s="2" t="str">
        <f aca="false">IF(B1897="","","福建省福州市")</f>
        <v/>
      </c>
      <c r="U1897" s="2" t="str">
        <f aca="false">IF(B1897="","","福建省福州市")</f>
        <v/>
      </c>
      <c r="AD1897" s="10"/>
      <c r="AE1897" s="2" t="str">
        <f aca="false">IF(B1897="","","其它")</f>
        <v/>
      </c>
      <c r="AF1897" s="2" t="str">
        <f aca="false">IF(B1897="","","初次鉴定")</f>
        <v/>
      </c>
    </row>
    <row r="1898" customFormat="false" ht="14.25" hidden="false" customHeight="false" outlineLevel="0" collapsed="false">
      <c r="B1898" s="10"/>
      <c r="C1898" s="11"/>
      <c r="F1898" s="12" t="str">
        <f aca="false">IF(C1898="","",IF(OR(LEN(C1898)=15,LEN(C1898)=18),IF(LEN(C1898)=15,"19"&amp;MID(C1898,7,2)&amp;"-"&amp;MID(C1898,9,2)&amp;"-"&amp;MID(C1898,11,2),MID(C1898,7,4)&amp;"-"&amp;MID(C1898,11,2)&amp;"-"&amp;MID(C1898,13,2)),"无效的身份证号码"))</f>
        <v/>
      </c>
      <c r="G1898" s="2" t="str">
        <f aca="false">IF(C1898="","",IF(LEN(C1898)=15,IF(MOD(VALUE(RIGHT(C1898,1)),2)=0,"女","男"),IF(LEN(C1898)=18,IF(MOD(VALUE(MID(C1898,17,1)),2)=0,"女","男"),"身份证错")))</f>
        <v/>
      </c>
      <c r="I1898" s="10"/>
      <c r="P1898" s="10"/>
      <c r="Q1898" s="10"/>
      <c r="T1898" s="2" t="str">
        <f aca="false">IF(B1898="","","福建省福州市")</f>
        <v/>
      </c>
      <c r="U1898" s="2" t="str">
        <f aca="false">IF(B1898="","","福建省福州市")</f>
        <v/>
      </c>
      <c r="AD1898" s="10"/>
      <c r="AE1898" s="2" t="str">
        <f aca="false">IF(B1898="","","其它")</f>
        <v/>
      </c>
      <c r="AF1898" s="2" t="str">
        <f aca="false">IF(B1898="","","初次鉴定")</f>
        <v/>
      </c>
    </row>
    <row r="1899" customFormat="false" ht="14.25" hidden="false" customHeight="false" outlineLevel="0" collapsed="false">
      <c r="B1899" s="10"/>
      <c r="C1899" s="11"/>
      <c r="F1899" s="12" t="str">
        <f aca="false">IF(C1899="","",IF(OR(LEN(C1899)=15,LEN(C1899)=18),IF(LEN(C1899)=15,"19"&amp;MID(C1899,7,2)&amp;"-"&amp;MID(C1899,9,2)&amp;"-"&amp;MID(C1899,11,2),MID(C1899,7,4)&amp;"-"&amp;MID(C1899,11,2)&amp;"-"&amp;MID(C1899,13,2)),"无效的身份证号码"))</f>
        <v/>
      </c>
      <c r="G1899" s="2" t="str">
        <f aca="false">IF(C1899="","",IF(LEN(C1899)=15,IF(MOD(VALUE(RIGHT(C1899,1)),2)=0,"女","男"),IF(LEN(C1899)=18,IF(MOD(VALUE(MID(C1899,17,1)),2)=0,"女","男"),"身份证错")))</f>
        <v/>
      </c>
      <c r="I1899" s="10"/>
      <c r="P1899" s="10"/>
      <c r="Q1899" s="10"/>
      <c r="T1899" s="2" t="str">
        <f aca="false">IF(B1899="","","福建省福州市")</f>
        <v/>
      </c>
      <c r="U1899" s="2" t="str">
        <f aca="false">IF(B1899="","","福建省福州市")</f>
        <v/>
      </c>
      <c r="AD1899" s="10"/>
      <c r="AE1899" s="2" t="str">
        <f aca="false">IF(B1899="","","其它")</f>
        <v/>
      </c>
      <c r="AF1899" s="2" t="str">
        <f aca="false">IF(B1899="","","初次鉴定")</f>
        <v/>
      </c>
    </row>
    <row r="1900" customFormat="false" ht="14.25" hidden="false" customHeight="false" outlineLevel="0" collapsed="false">
      <c r="B1900" s="10"/>
      <c r="C1900" s="11"/>
      <c r="F1900" s="12" t="str">
        <f aca="false">IF(C1900="","",IF(OR(LEN(C1900)=15,LEN(C1900)=18),IF(LEN(C1900)=15,"19"&amp;MID(C1900,7,2)&amp;"-"&amp;MID(C1900,9,2)&amp;"-"&amp;MID(C1900,11,2),MID(C1900,7,4)&amp;"-"&amp;MID(C1900,11,2)&amp;"-"&amp;MID(C1900,13,2)),"无效的身份证号码"))</f>
        <v/>
      </c>
      <c r="G1900" s="2" t="str">
        <f aca="false">IF(C1900="","",IF(LEN(C1900)=15,IF(MOD(VALUE(RIGHT(C1900,1)),2)=0,"女","男"),IF(LEN(C1900)=18,IF(MOD(VALUE(MID(C1900,17,1)),2)=0,"女","男"),"身份证错")))</f>
        <v/>
      </c>
      <c r="I1900" s="10"/>
      <c r="P1900" s="10"/>
      <c r="Q1900" s="10"/>
      <c r="T1900" s="2" t="str">
        <f aca="false">IF(B1900="","","福建省福州市")</f>
        <v/>
      </c>
      <c r="U1900" s="2" t="str">
        <f aca="false">IF(B1900="","","福建省福州市")</f>
        <v/>
      </c>
      <c r="AD1900" s="10"/>
      <c r="AE1900" s="2" t="str">
        <f aca="false">IF(B1900="","","其它")</f>
        <v/>
      </c>
      <c r="AF1900" s="2" t="str">
        <f aca="false">IF(B1900="","","初次鉴定")</f>
        <v/>
      </c>
    </row>
    <row r="1901" customFormat="false" ht="14.25" hidden="false" customHeight="false" outlineLevel="0" collapsed="false">
      <c r="B1901" s="10"/>
      <c r="C1901" s="11"/>
      <c r="F1901" s="12" t="str">
        <f aca="false">IF(C1901="","",IF(OR(LEN(C1901)=15,LEN(C1901)=18),IF(LEN(C1901)=15,"19"&amp;MID(C1901,7,2)&amp;"-"&amp;MID(C1901,9,2)&amp;"-"&amp;MID(C1901,11,2),MID(C1901,7,4)&amp;"-"&amp;MID(C1901,11,2)&amp;"-"&amp;MID(C1901,13,2)),"无效的身份证号码"))</f>
        <v/>
      </c>
      <c r="G1901" s="2" t="str">
        <f aca="false">IF(C1901="","",IF(LEN(C1901)=15,IF(MOD(VALUE(RIGHT(C1901,1)),2)=0,"女","男"),IF(LEN(C1901)=18,IF(MOD(VALUE(MID(C1901,17,1)),2)=0,"女","男"),"身份证错")))</f>
        <v/>
      </c>
      <c r="I1901" s="10"/>
      <c r="P1901" s="10"/>
      <c r="Q1901" s="10"/>
      <c r="T1901" s="2" t="str">
        <f aca="false">IF(B1901="","","福建省福州市")</f>
        <v/>
      </c>
      <c r="U1901" s="2" t="str">
        <f aca="false">IF(B1901="","","福建省福州市")</f>
        <v/>
      </c>
      <c r="AD1901" s="10"/>
      <c r="AE1901" s="2" t="str">
        <f aca="false">IF(B1901="","","其它")</f>
        <v/>
      </c>
      <c r="AF1901" s="2" t="str">
        <f aca="false">IF(B1901="","","初次鉴定")</f>
        <v/>
      </c>
    </row>
    <row r="1902" customFormat="false" ht="14.25" hidden="false" customHeight="false" outlineLevel="0" collapsed="false">
      <c r="B1902" s="10"/>
      <c r="C1902" s="11"/>
      <c r="F1902" s="12" t="str">
        <f aca="false">IF(C1902="","",IF(OR(LEN(C1902)=15,LEN(C1902)=18),IF(LEN(C1902)=15,"19"&amp;MID(C1902,7,2)&amp;"-"&amp;MID(C1902,9,2)&amp;"-"&amp;MID(C1902,11,2),MID(C1902,7,4)&amp;"-"&amp;MID(C1902,11,2)&amp;"-"&amp;MID(C1902,13,2)),"无效的身份证号码"))</f>
        <v/>
      </c>
      <c r="G1902" s="2" t="str">
        <f aca="false">IF(C1902="","",IF(LEN(C1902)=15,IF(MOD(VALUE(RIGHT(C1902,1)),2)=0,"女","男"),IF(LEN(C1902)=18,IF(MOD(VALUE(MID(C1902,17,1)),2)=0,"女","男"),"身份证错")))</f>
        <v/>
      </c>
      <c r="I1902" s="10"/>
      <c r="P1902" s="10"/>
      <c r="Q1902" s="10"/>
      <c r="T1902" s="2" t="str">
        <f aca="false">IF(B1902="","","福建省福州市")</f>
        <v/>
      </c>
      <c r="U1902" s="2" t="str">
        <f aca="false">IF(B1902="","","福建省福州市")</f>
        <v/>
      </c>
      <c r="AD1902" s="10"/>
      <c r="AE1902" s="2" t="str">
        <f aca="false">IF(B1902="","","其它")</f>
        <v/>
      </c>
      <c r="AF1902" s="2" t="str">
        <f aca="false">IF(B1902="","","初次鉴定")</f>
        <v/>
      </c>
    </row>
    <row r="1903" customFormat="false" ht="14.25" hidden="false" customHeight="false" outlineLevel="0" collapsed="false">
      <c r="B1903" s="10"/>
      <c r="C1903" s="11"/>
      <c r="F1903" s="12" t="str">
        <f aca="false">IF(C1903="","",IF(OR(LEN(C1903)=15,LEN(C1903)=18),IF(LEN(C1903)=15,"19"&amp;MID(C1903,7,2)&amp;"-"&amp;MID(C1903,9,2)&amp;"-"&amp;MID(C1903,11,2),MID(C1903,7,4)&amp;"-"&amp;MID(C1903,11,2)&amp;"-"&amp;MID(C1903,13,2)),"无效的身份证号码"))</f>
        <v/>
      </c>
      <c r="G1903" s="2" t="str">
        <f aca="false">IF(C1903="","",IF(LEN(C1903)=15,IF(MOD(VALUE(RIGHT(C1903,1)),2)=0,"女","男"),IF(LEN(C1903)=18,IF(MOD(VALUE(MID(C1903,17,1)),2)=0,"女","男"),"身份证错")))</f>
        <v/>
      </c>
      <c r="I1903" s="10"/>
      <c r="P1903" s="10"/>
      <c r="Q1903" s="10"/>
      <c r="T1903" s="2" t="str">
        <f aca="false">IF(B1903="","","福建省福州市")</f>
        <v/>
      </c>
      <c r="U1903" s="2" t="str">
        <f aca="false">IF(B1903="","","福建省福州市")</f>
        <v/>
      </c>
      <c r="AD1903" s="10"/>
      <c r="AE1903" s="2" t="str">
        <f aca="false">IF(B1903="","","其它")</f>
        <v/>
      </c>
      <c r="AF1903" s="2" t="str">
        <f aca="false">IF(B1903="","","初次鉴定")</f>
        <v/>
      </c>
    </row>
    <row r="1904" customFormat="false" ht="14.25" hidden="false" customHeight="false" outlineLevel="0" collapsed="false">
      <c r="B1904" s="10"/>
      <c r="C1904" s="11"/>
      <c r="F1904" s="12" t="str">
        <f aca="false">IF(C1904="","",IF(OR(LEN(C1904)=15,LEN(C1904)=18),IF(LEN(C1904)=15,"19"&amp;MID(C1904,7,2)&amp;"-"&amp;MID(C1904,9,2)&amp;"-"&amp;MID(C1904,11,2),MID(C1904,7,4)&amp;"-"&amp;MID(C1904,11,2)&amp;"-"&amp;MID(C1904,13,2)),"无效的身份证号码"))</f>
        <v/>
      </c>
      <c r="G1904" s="2" t="str">
        <f aca="false">IF(C1904="","",IF(LEN(C1904)=15,IF(MOD(VALUE(RIGHT(C1904,1)),2)=0,"女","男"),IF(LEN(C1904)=18,IF(MOD(VALUE(MID(C1904,17,1)),2)=0,"女","男"),"身份证错")))</f>
        <v/>
      </c>
      <c r="I1904" s="10"/>
      <c r="P1904" s="10"/>
      <c r="Q1904" s="10"/>
      <c r="T1904" s="2" t="str">
        <f aca="false">IF(B1904="","","福建省福州市")</f>
        <v/>
      </c>
      <c r="U1904" s="2" t="str">
        <f aca="false">IF(B1904="","","福建省福州市")</f>
        <v/>
      </c>
      <c r="AD1904" s="10"/>
      <c r="AE1904" s="2" t="str">
        <f aca="false">IF(B1904="","","其它")</f>
        <v/>
      </c>
      <c r="AF1904" s="2" t="str">
        <f aca="false">IF(B1904="","","初次鉴定")</f>
        <v/>
      </c>
    </row>
    <row r="1905" customFormat="false" ht="14.25" hidden="false" customHeight="false" outlineLevel="0" collapsed="false">
      <c r="B1905" s="10"/>
      <c r="C1905" s="11"/>
      <c r="F1905" s="12" t="str">
        <f aca="false">IF(C1905="","",IF(OR(LEN(C1905)=15,LEN(C1905)=18),IF(LEN(C1905)=15,"19"&amp;MID(C1905,7,2)&amp;"-"&amp;MID(C1905,9,2)&amp;"-"&amp;MID(C1905,11,2),MID(C1905,7,4)&amp;"-"&amp;MID(C1905,11,2)&amp;"-"&amp;MID(C1905,13,2)),"无效的身份证号码"))</f>
        <v/>
      </c>
      <c r="G1905" s="2" t="str">
        <f aca="false">IF(C1905="","",IF(LEN(C1905)=15,IF(MOD(VALUE(RIGHT(C1905,1)),2)=0,"女","男"),IF(LEN(C1905)=18,IF(MOD(VALUE(MID(C1905,17,1)),2)=0,"女","男"),"身份证错")))</f>
        <v/>
      </c>
      <c r="I1905" s="10"/>
      <c r="P1905" s="10"/>
      <c r="Q1905" s="10"/>
      <c r="T1905" s="2" t="str">
        <f aca="false">IF(B1905="","","福建省福州市")</f>
        <v/>
      </c>
      <c r="U1905" s="2" t="str">
        <f aca="false">IF(B1905="","","福建省福州市")</f>
        <v/>
      </c>
      <c r="AD1905" s="10"/>
      <c r="AE1905" s="2" t="str">
        <f aca="false">IF(B1905="","","其它")</f>
        <v/>
      </c>
      <c r="AF1905" s="2" t="str">
        <f aca="false">IF(B1905="","","初次鉴定")</f>
        <v/>
      </c>
    </row>
    <row r="1906" customFormat="false" ht="14.25" hidden="false" customHeight="false" outlineLevel="0" collapsed="false">
      <c r="B1906" s="10"/>
      <c r="C1906" s="11"/>
      <c r="F1906" s="12" t="str">
        <f aca="false">IF(C1906="","",IF(OR(LEN(C1906)=15,LEN(C1906)=18),IF(LEN(C1906)=15,"19"&amp;MID(C1906,7,2)&amp;"-"&amp;MID(C1906,9,2)&amp;"-"&amp;MID(C1906,11,2),MID(C1906,7,4)&amp;"-"&amp;MID(C1906,11,2)&amp;"-"&amp;MID(C1906,13,2)),"无效的身份证号码"))</f>
        <v/>
      </c>
      <c r="G1906" s="2" t="str">
        <f aca="false">IF(C1906="","",IF(LEN(C1906)=15,IF(MOD(VALUE(RIGHT(C1906,1)),2)=0,"女","男"),IF(LEN(C1906)=18,IF(MOD(VALUE(MID(C1906,17,1)),2)=0,"女","男"),"身份证错")))</f>
        <v/>
      </c>
      <c r="I1906" s="10"/>
      <c r="P1906" s="10"/>
      <c r="Q1906" s="10"/>
      <c r="T1906" s="2" t="str">
        <f aca="false">IF(B1906="","","福建省福州市")</f>
        <v/>
      </c>
      <c r="U1906" s="2" t="str">
        <f aca="false">IF(B1906="","","福建省福州市")</f>
        <v/>
      </c>
      <c r="AD1906" s="10"/>
      <c r="AE1906" s="2" t="str">
        <f aca="false">IF(B1906="","","其它")</f>
        <v/>
      </c>
      <c r="AF1906" s="2" t="str">
        <f aca="false">IF(B1906="","","初次鉴定")</f>
        <v/>
      </c>
    </row>
    <row r="1907" customFormat="false" ht="14.25" hidden="false" customHeight="false" outlineLevel="0" collapsed="false">
      <c r="B1907" s="10"/>
      <c r="C1907" s="11"/>
      <c r="F1907" s="12" t="str">
        <f aca="false">IF(C1907="","",IF(OR(LEN(C1907)=15,LEN(C1907)=18),IF(LEN(C1907)=15,"19"&amp;MID(C1907,7,2)&amp;"-"&amp;MID(C1907,9,2)&amp;"-"&amp;MID(C1907,11,2),MID(C1907,7,4)&amp;"-"&amp;MID(C1907,11,2)&amp;"-"&amp;MID(C1907,13,2)),"无效的身份证号码"))</f>
        <v/>
      </c>
      <c r="G1907" s="2" t="str">
        <f aca="false">IF(C1907="","",IF(LEN(C1907)=15,IF(MOD(VALUE(RIGHT(C1907,1)),2)=0,"女","男"),IF(LEN(C1907)=18,IF(MOD(VALUE(MID(C1907,17,1)),2)=0,"女","男"),"身份证错")))</f>
        <v/>
      </c>
      <c r="I1907" s="10"/>
      <c r="P1907" s="10"/>
      <c r="Q1907" s="10"/>
      <c r="T1907" s="2" t="str">
        <f aca="false">IF(B1907="","","福建省福州市")</f>
        <v/>
      </c>
      <c r="U1907" s="2" t="str">
        <f aca="false">IF(B1907="","","福建省福州市")</f>
        <v/>
      </c>
      <c r="AD1907" s="10"/>
      <c r="AE1907" s="2" t="str">
        <f aca="false">IF(B1907="","","其它")</f>
        <v/>
      </c>
      <c r="AF1907" s="2" t="str">
        <f aca="false">IF(B1907="","","初次鉴定")</f>
        <v/>
      </c>
    </row>
    <row r="1908" customFormat="false" ht="14.25" hidden="false" customHeight="false" outlineLevel="0" collapsed="false">
      <c r="B1908" s="10"/>
      <c r="C1908" s="11"/>
      <c r="F1908" s="12" t="str">
        <f aca="false">IF(C1908="","",IF(OR(LEN(C1908)=15,LEN(C1908)=18),IF(LEN(C1908)=15,"19"&amp;MID(C1908,7,2)&amp;"-"&amp;MID(C1908,9,2)&amp;"-"&amp;MID(C1908,11,2),MID(C1908,7,4)&amp;"-"&amp;MID(C1908,11,2)&amp;"-"&amp;MID(C1908,13,2)),"无效的身份证号码"))</f>
        <v/>
      </c>
      <c r="G1908" s="2" t="str">
        <f aca="false">IF(C1908="","",IF(LEN(C1908)=15,IF(MOD(VALUE(RIGHT(C1908,1)),2)=0,"女","男"),IF(LEN(C1908)=18,IF(MOD(VALUE(MID(C1908,17,1)),2)=0,"女","男"),"身份证错")))</f>
        <v/>
      </c>
      <c r="I1908" s="10"/>
      <c r="P1908" s="10"/>
      <c r="Q1908" s="10"/>
      <c r="T1908" s="2" t="str">
        <f aca="false">IF(B1908="","","福建省福州市")</f>
        <v/>
      </c>
      <c r="U1908" s="2" t="str">
        <f aca="false">IF(B1908="","","福建省福州市")</f>
        <v/>
      </c>
      <c r="AD1908" s="10"/>
      <c r="AE1908" s="2" t="str">
        <f aca="false">IF(B1908="","","其它")</f>
        <v/>
      </c>
      <c r="AF1908" s="2" t="str">
        <f aca="false">IF(B1908="","","初次鉴定")</f>
        <v/>
      </c>
    </row>
    <row r="1909" customFormat="false" ht="14.25" hidden="false" customHeight="false" outlineLevel="0" collapsed="false">
      <c r="B1909" s="10"/>
      <c r="C1909" s="11"/>
      <c r="F1909" s="12" t="str">
        <f aca="false">IF(C1909="","",IF(OR(LEN(C1909)=15,LEN(C1909)=18),IF(LEN(C1909)=15,"19"&amp;MID(C1909,7,2)&amp;"-"&amp;MID(C1909,9,2)&amp;"-"&amp;MID(C1909,11,2),MID(C1909,7,4)&amp;"-"&amp;MID(C1909,11,2)&amp;"-"&amp;MID(C1909,13,2)),"无效的身份证号码"))</f>
        <v/>
      </c>
      <c r="G1909" s="2" t="str">
        <f aca="false">IF(C1909="","",IF(LEN(C1909)=15,IF(MOD(VALUE(RIGHT(C1909,1)),2)=0,"女","男"),IF(LEN(C1909)=18,IF(MOD(VALUE(MID(C1909,17,1)),2)=0,"女","男"),"身份证错")))</f>
        <v/>
      </c>
      <c r="I1909" s="10"/>
      <c r="P1909" s="10"/>
      <c r="Q1909" s="10"/>
      <c r="T1909" s="2" t="str">
        <f aca="false">IF(B1909="","","福建省福州市")</f>
        <v/>
      </c>
      <c r="U1909" s="2" t="str">
        <f aca="false">IF(B1909="","","福建省福州市")</f>
        <v/>
      </c>
      <c r="AD1909" s="10"/>
      <c r="AE1909" s="2" t="str">
        <f aca="false">IF(B1909="","","其它")</f>
        <v/>
      </c>
      <c r="AF1909" s="2" t="str">
        <f aca="false">IF(B1909="","","初次鉴定")</f>
        <v/>
      </c>
    </row>
    <row r="1910" customFormat="false" ht="14.25" hidden="false" customHeight="false" outlineLevel="0" collapsed="false">
      <c r="B1910" s="10"/>
      <c r="C1910" s="11"/>
      <c r="F1910" s="12" t="str">
        <f aca="false">IF(C1910="","",IF(OR(LEN(C1910)=15,LEN(C1910)=18),IF(LEN(C1910)=15,"19"&amp;MID(C1910,7,2)&amp;"-"&amp;MID(C1910,9,2)&amp;"-"&amp;MID(C1910,11,2),MID(C1910,7,4)&amp;"-"&amp;MID(C1910,11,2)&amp;"-"&amp;MID(C1910,13,2)),"无效的身份证号码"))</f>
        <v/>
      </c>
      <c r="G1910" s="2" t="str">
        <f aca="false">IF(C1910="","",IF(LEN(C1910)=15,IF(MOD(VALUE(RIGHT(C1910,1)),2)=0,"女","男"),IF(LEN(C1910)=18,IF(MOD(VALUE(MID(C1910,17,1)),2)=0,"女","男"),"身份证错")))</f>
        <v/>
      </c>
      <c r="I1910" s="10"/>
      <c r="P1910" s="10"/>
      <c r="Q1910" s="10"/>
      <c r="T1910" s="2" t="str">
        <f aca="false">IF(B1910="","","福建省福州市")</f>
        <v/>
      </c>
      <c r="U1910" s="2" t="str">
        <f aca="false">IF(B1910="","","福建省福州市")</f>
        <v/>
      </c>
      <c r="AD1910" s="10"/>
      <c r="AE1910" s="2" t="str">
        <f aca="false">IF(B1910="","","其它")</f>
        <v/>
      </c>
      <c r="AF1910" s="2" t="str">
        <f aca="false">IF(B1910="","","初次鉴定")</f>
        <v/>
      </c>
    </row>
    <row r="1911" customFormat="false" ht="14.25" hidden="false" customHeight="false" outlineLevel="0" collapsed="false">
      <c r="B1911" s="10"/>
      <c r="C1911" s="11"/>
      <c r="F1911" s="12" t="str">
        <f aca="false">IF(C1911="","",IF(OR(LEN(C1911)=15,LEN(C1911)=18),IF(LEN(C1911)=15,"19"&amp;MID(C1911,7,2)&amp;"-"&amp;MID(C1911,9,2)&amp;"-"&amp;MID(C1911,11,2),MID(C1911,7,4)&amp;"-"&amp;MID(C1911,11,2)&amp;"-"&amp;MID(C1911,13,2)),"无效的身份证号码"))</f>
        <v/>
      </c>
      <c r="G1911" s="2" t="str">
        <f aca="false">IF(C1911="","",IF(LEN(C1911)=15,IF(MOD(VALUE(RIGHT(C1911,1)),2)=0,"女","男"),IF(LEN(C1911)=18,IF(MOD(VALUE(MID(C1911,17,1)),2)=0,"女","男"),"身份证错")))</f>
        <v/>
      </c>
      <c r="I1911" s="10"/>
      <c r="P1911" s="10"/>
      <c r="Q1911" s="10"/>
      <c r="T1911" s="2" t="str">
        <f aca="false">IF(B1911="","","福建省福州市")</f>
        <v/>
      </c>
      <c r="U1911" s="2" t="str">
        <f aca="false">IF(B1911="","","福建省福州市")</f>
        <v/>
      </c>
      <c r="AD1911" s="10"/>
      <c r="AE1911" s="2" t="str">
        <f aca="false">IF(B1911="","","其它")</f>
        <v/>
      </c>
      <c r="AF1911" s="2" t="str">
        <f aca="false">IF(B1911="","","初次鉴定")</f>
        <v/>
      </c>
    </row>
    <row r="1912" customFormat="false" ht="14.25" hidden="false" customHeight="false" outlineLevel="0" collapsed="false">
      <c r="B1912" s="10"/>
      <c r="C1912" s="11"/>
      <c r="F1912" s="12" t="str">
        <f aca="false">IF(C1912="","",IF(OR(LEN(C1912)=15,LEN(C1912)=18),IF(LEN(C1912)=15,"19"&amp;MID(C1912,7,2)&amp;"-"&amp;MID(C1912,9,2)&amp;"-"&amp;MID(C1912,11,2),MID(C1912,7,4)&amp;"-"&amp;MID(C1912,11,2)&amp;"-"&amp;MID(C1912,13,2)),"无效的身份证号码"))</f>
        <v/>
      </c>
      <c r="G1912" s="2" t="str">
        <f aca="false">IF(C1912="","",IF(LEN(C1912)=15,IF(MOD(VALUE(RIGHT(C1912,1)),2)=0,"女","男"),IF(LEN(C1912)=18,IF(MOD(VALUE(MID(C1912,17,1)),2)=0,"女","男"),"身份证错")))</f>
        <v/>
      </c>
      <c r="I1912" s="10"/>
      <c r="P1912" s="10"/>
      <c r="Q1912" s="10"/>
      <c r="T1912" s="2" t="str">
        <f aca="false">IF(B1912="","","福建省福州市")</f>
        <v/>
      </c>
      <c r="U1912" s="2" t="str">
        <f aca="false">IF(B1912="","","福建省福州市")</f>
        <v/>
      </c>
      <c r="AD1912" s="10"/>
      <c r="AE1912" s="2" t="str">
        <f aca="false">IF(B1912="","","其它")</f>
        <v/>
      </c>
      <c r="AF1912" s="2" t="str">
        <f aca="false">IF(B1912="","","初次鉴定")</f>
        <v/>
      </c>
    </row>
    <row r="1913" customFormat="false" ht="14.25" hidden="false" customHeight="false" outlineLevel="0" collapsed="false">
      <c r="B1913" s="10"/>
      <c r="C1913" s="11"/>
      <c r="F1913" s="12" t="str">
        <f aca="false">IF(C1913="","",IF(OR(LEN(C1913)=15,LEN(C1913)=18),IF(LEN(C1913)=15,"19"&amp;MID(C1913,7,2)&amp;"-"&amp;MID(C1913,9,2)&amp;"-"&amp;MID(C1913,11,2),MID(C1913,7,4)&amp;"-"&amp;MID(C1913,11,2)&amp;"-"&amp;MID(C1913,13,2)),"无效的身份证号码"))</f>
        <v/>
      </c>
      <c r="G1913" s="2" t="str">
        <f aca="false">IF(C1913="","",IF(LEN(C1913)=15,IF(MOD(VALUE(RIGHT(C1913,1)),2)=0,"女","男"),IF(LEN(C1913)=18,IF(MOD(VALUE(MID(C1913,17,1)),2)=0,"女","男"),"身份证错")))</f>
        <v/>
      </c>
      <c r="I1913" s="10"/>
      <c r="P1913" s="10"/>
      <c r="Q1913" s="10"/>
      <c r="T1913" s="2" t="str">
        <f aca="false">IF(B1913="","","福建省福州市")</f>
        <v/>
      </c>
      <c r="U1913" s="2" t="str">
        <f aca="false">IF(B1913="","","福建省福州市")</f>
        <v/>
      </c>
      <c r="AD1913" s="10"/>
      <c r="AE1913" s="2" t="str">
        <f aca="false">IF(B1913="","","其它")</f>
        <v/>
      </c>
      <c r="AF1913" s="2" t="str">
        <f aca="false">IF(B1913="","","初次鉴定")</f>
        <v/>
      </c>
    </row>
    <row r="1914" customFormat="false" ht="14.25" hidden="false" customHeight="false" outlineLevel="0" collapsed="false">
      <c r="B1914" s="10"/>
      <c r="C1914" s="11"/>
      <c r="F1914" s="12" t="str">
        <f aca="false">IF(C1914="","",IF(OR(LEN(C1914)=15,LEN(C1914)=18),IF(LEN(C1914)=15,"19"&amp;MID(C1914,7,2)&amp;"-"&amp;MID(C1914,9,2)&amp;"-"&amp;MID(C1914,11,2),MID(C1914,7,4)&amp;"-"&amp;MID(C1914,11,2)&amp;"-"&amp;MID(C1914,13,2)),"无效的身份证号码"))</f>
        <v/>
      </c>
      <c r="G1914" s="2" t="str">
        <f aca="false">IF(C1914="","",IF(LEN(C1914)=15,IF(MOD(VALUE(RIGHT(C1914,1)),2)=0,"女","男"),IF(LEN(C1914)=18,IF(MOD(VALUE(MID(C1914,17,1)),2)=0,"女","男"),"身份证错")))</f>
        <v/>
      </c>
      <c r="I1914" s="10"/>
      <c r="P1914" s="10"/>
      <c r="Q1914" s="10"/>
      <c r="T1914" s="2" t="str">
        <f aca="false">IF(B1914="","","福建省福州市")</f>
        <v/>
      </c>
      <c r="U1914" s="2" t="str">
        <f aca="false">IF(B1914="","","福建省福州市")</f>
        <v/>
      </c>
      <c r="AD1914" s="10"/>
      <c r="AE1914" s="2" t="str">
        <f aca="false">IF(B1914="","","其它")</f>
        <v/>
      </c>
      <c r="AF1914" s="2" t="str">
        <f aca="false">IF(B1914="","","初次鉴定")</f>
        <v/>
      </c>
    </row>
    <row r="1915" customFormat="false" ht="14.25" hidden="false" customHeight="false" outlineLevel="0" collapsed="false">
      <c r="B1915" s="10"/>
      <c r="C1915" s="11"/>
      <c r="F1915" s="12" t="str">
        <f aca="false">IF(C1915="","",IF(OR(LEN(C1915)=15,LEN(C1915)=18),IF(LEN(C1915)=15,"19"&amp;MID(C1915,7,2)&amp;"-"&amp;MID(C1915,9,2)&amp;"-"&amp;MID(C1915,11,2),MID(C1915,7,4)&amp;"-"&amp;MID(C1915,11,2)&amp;"-"&amp;MID(C1915,13,2)),"无效的身份证号码"))</f>
        <v/>
      </c>
      <c r="G1915" s="2" t="str">
        <f aca="false">IF(C1915="","",IF(LEN(C1915)=15,IF(MOD(VALUE(RIGHT(C1915,1)),2)=0,"女","男"),IF(LEN(C1915)=18,IF(MOD(VALUE(MID(C1915,17,1)),2)=0,"女","男"),"身份证错")))</f>
        <v/>
      </c>
      <c r="I1915" s="10"/>
      <c r="P1915" s="10"/>
      <c r="Q1915" s="10"/>
      <c r="T1915" s="2" t="str">
        <f aca="false">IF(B1915="","","福建省福州市")</f>
        <v/>
      </c>
      <c r="U1915" s="2" t="str">
        <f aca="false">IF(B1915="","","福建省福州市")</f>
        <v/>
      </c>
      <c r="AD1915" s="10"/>
      <c r="AE1915" s="2" t="str">
        <f aca="false">IF(B1915="","","其它")</f>
        <v/>
      </c>
      <c r="AF1915" s="2" t="str">
        <f aca="false">IF(B1915="","","初次鉴定")</f>
        <v/>
      </c>
    </row>
    <row r="1916" customFormat="false" ht="14.25" hidden="false" customHeight="false" outlineLevel="0" collapsed="false">
      <c r="B1916" s="10"/>
      <c r="C1916" s="11"/>
      <c r="F1916" s="12" t="str">
        <f aca="false">IF(C1916="","",IF(OR(LEN(C1916)=15,LEN(C1916)=18),IF(LEN(C1916)=15,"19"&amp;MID(C1916,7,2)&amp;"-"&amp;MID(C1916,9,2)&amp;"-"&amp;MID(C1916,11,2),MID(C1916,7,4)&amp;"-"&amp;MID(C1916,11,2)&amp;"-"&amp;MID(C1916,13,2)),"无效的身份证号码"))</f>
        <v/>
      </c>
      <c r="G1916" s="2" t="str">
        <f aca="false">IF(C1916="","",IF(LEN(C1916)=15,IF(MOD(VALUE(RIGHT(C1916,1)),2)=0,"女","男"),IF(LEN(C1916)=18,IF(MOD(VALUE(MID(C1916,17,1)),2)=0,"女","男"),"身份证错")))</f>
        <v/>
      </c>
      <c r="I1916" s="10"/>
      <c r="P1916" s="10"/>
      <c r="Q1916" s="10"/>
      <c r="T1916" s="2" t="str">
        <f aca="false">IF(B1916="","","福建省福州市")</f>
        <v/>
      </c>
      <c r="U1916" s="2" t="str">
        <f aca="false">IF(B1916="","","福建省福州市")</f>
        <v/>
      </c>
      <c r="AD1916" s="10"/>
      <c r="AE1916" s="2" t="str">
        <f aca="false">IF(B1916="","","其它")</f>
        <v/>
      </c>
      <c r="AF1916" s="2" t="str">
        <f aca="false">IF(B1916="","","初次鉴定")</f>
        <v/>
      </c>
    </row>
    <row r="1917" customFormat="false" ht="14.25" hidden="false" customHeight="false" outlineLevel="0" collapsed="false">
      <c r="B1917" s="10"/>
      <c r="C1917" s="11"/>
      <c r="F1917" s="12" t="str">
        <f aca="false">IF(C1917="","",IF(OR(LEN(C1917)=15,LEN(C1917)=18),IF(LEN(C1917)=15,"19"&amp;MID(C1917,7,2)&amp;"-"&amp;MID(C1917,9,2)&amp;"-"&amp;MID(C1917,11,2),MID(C1917,7,4)&amp;"-"&amp;MID(C1917,11,2)&amp;"-"&amp;MID(C1917,13,2)),"无效的身份证号码"))</f>
        <v/>
      </c>
      <c r="G1917" s="2" t="str">
        <f aca="false">IF(C1917="","",IF(LEN(C1917)=15,IF(MOD(VALUE(RIGHT(C1917,1)),2)=0,"女","男"),IF(LEN(C1917)=18,IF(MOD(VALUE(MID(C1917,17,1)),2)=0,"女","男"),"身份证错")))</f>
        <v/>
      </c>
      <c r="I1917" s="10"/>
      <c r="P1917" s="10"/>
      <c r="Q1917" s="10"/>
      <c r="T1917" s="2" t="str">
        <f aca="false">IF(B1917="","","福建省福州市")</f>
        <v/>
      </c>
      <c r="U1917" s="2" t="str">
        <f aca="false">IF(B1917="","","福建省福州市")</f>
        <v/>
      </c>
      <c r="AD1917" s="10"/>
      <c r="AE1917" s="2" t="str">
        <f aca="false">IF(B1917="","","其它")</f>
        <v/>
      </c>
      <c r="AF1917" s="2" t="str">
        <f aca="false">IF(B1917="","","初次鉴定")</f>
        <v/>
      </c>
    </row>
    <row r="1918" customFormat="false" ht="14.25" hidden="false" customHeight="false" outlineLevel="0" collapsed="false">
      <c r="B1918" s="10"/>
      <c r="C1918" s="11"/>
      <c r="F1918" s="12" t="str">
        <f aca="false">IF(C1918="","",IF(OR(LEN(C1918)=15,LEN(C1918)=18),IF(LEN(C1918)=15,"19"&amp;MID(C1918,7,2)&amp;"-"&amp;MID(C1918,9,2)&amp;"-"&amp;MID(C1918,11,2),MID(C1918,7,4)&amp;"-"&amp;MID(C1918,11,2)&amp;"-"&amp;MID(C1918,13,2)),"无效的身份证号码"))</f>
        <v/>
      </c>
      <c r="G1918" s="2" t="str">
        <f aca="false">IF(C1918="","",IF(LEN(C1918)=15,IF(MOD(VALUE(RIGHT(C1918,1)),2)=0,"女","男"),IF(LEN(C1918)=18,IF(MOD(VALUE(MID(C1918,17,1)),2)=0,"女","男"),"身份证错")))</f>
        <v/>
      </c>
      <c r="I1918" s="10"/>
      <c r="P1918" s="10"/>
      <c r="Q1918" s="10"/>
      <c r="T1918" s="2" t="str">
        <f aca="false">IF(B1918="","","福建省福州市")</f>
        <v/>
      </c>
      <c r="U1918" s="2" t="str">
        <f aca="false">IF(B1918="","","福建省福州市")</f>
        <v/>
      </c>
      <c r="AD1918" s="10"/>
      <c r="AE1918" s="2" t="str">
        <f aca="false">IF(B1918="","","其它")</f>
        <v/>
      </c>
      <c r="AF1918" s="2" t="str">
        <f aca="false">IF(B1918="","","初次鉴定")</f>
        <v/>
      </c>
    </row>
    <row r="1919" customFormat="false" ht="14.25" hidden="false" customHeight="false" outlineLevel="0" collapsed="false">
      <c r="B1919" s="10"/>
      <c r="C1919" s="11"/>
      <c r="F1919" s="12" t="str">
        <f aca="false">IF(C1919="","",IF(OR(LEN(C1919)=15,LEN(C1919)=18),IF(LEN(C1919)=15,"19"&amp;MID(C1919,7,2)&amp;"-"&amp;MID(C1919,9,2)&amp;"-"&amp;MID(C1919,11,2),MID(C1919,7,4)&amp;"-"&amp;MID(C1919,11,2)&amp;"-"&amp;MID(C1919,13,2)),"无效的身份证号码"))</f>
        <v/>
      </c>
      <c r="G1919" s="2" t="str">
        <f aca="false">IF(C1919="","",IF(LEN(C1919)=15,IF(MOD(VALUE(RIGHT(C1919,1)),2)=0,"女","男"),IF(LEN(C1919)=18,IF(MOD(VALUE(MID(C1919,17,1)),2)=0,"女","男"),"身份证错")))</f>
        <v/>
      </c>
      <c r="I1919" s="10"/>
      <c r="P1919" s="10"/>
      <c r="Q1919" s="10"/>
      <c r="T1919" s="2" t="str">
        <f aca="false">IF(B1919="","","福建省福州市")</f>
        <v/>
      </c>
      <c r="U1919" s="2" t="str">
        <f aca="false">IF(B1919="","","福建省福州市")</f>
        <v/>
      </c>
      <c r="AD1919" s="10"/>
      <c r="AE1919" s="2" t="str">
        <f aca="false">IF(B1919="","","其它")</f>
        <v/>
      </c>
      <c r="AF1919" s="2" t="str">
        <f aca="false">IF(B1919="","","初次鉴定")</f>
        <v/>
      </c>
    </row>
    <row r="1920" customFormat="false" ht="14.25" hidden="false" customHeight="false" outlineLevel="0" collapsed="false">
      <c r="B1920" s="10"/>
      <c r="C1920" s="11"/>
      <c r="F1920" s="12" t="str">
        <f aca="false">IF(C1920="","",IF(OR(LEN(C1920)=15,LEN(C1920)=18),IF(LEN(C1920)=15,"19"&amp;MID(C1920,7,2)&amp;"-"&amp;MID(C1920,9,2)&amp;"-"&amp;MID(C1920,11,2),MID(C1920,7,4)&amp;"-"&amp;MID(C1920,11,2)&amp;"-"&amp;MID(C1920,13,2)),"无效的身份证号码"))</f>
        <v/>
      </c>
      <c r="G1920" s="2" t="str">
        <f aca="false">IF(C1920="","",IF(LEN(C1920)=15,IF(MOD(VALUE(RIGHT(C1920,1)),2)=0,"女","男"),IF(LEN(C1920)=18,IF(MOD(VALUE(MID(C1920,17,1)),2)=0,"女","男"),"身份证错")))</f>
        <v/>
      </c>
      <c r="I1920" s="10"/>
      <c r="P1920" s="10"/>
      <c r="Q1920" s="10"/>
      <c r="T1920" s="2" t="str">
        <f aca="false">IF(B1920="","","福建省福州市")</f>
        <v/>
      </c>
      <c r="U1920" s="2" t="str">
        <f aca="false">IF(B1920="","","福建省福州市")</f>
        <v/>
      </c>
      <c r="AD1920" s="10"/>
      <c r="AE1920" s="2" t="str">
        <f aca="false">IF(B1920="","","其它")</f>
        <v/>
      </c>
      <c r="AF1920" s="2" t="str">
        <f aca="false">IF(B1920="","","初次鉴定")</f>
        <v/>
      </c>
    </row>
    <row r="1921" customFormat="false" ht="14.25" hidden="false" customHeight="false" outlineLevel="0" collapsed="false">
      <c r="B1921" s="10"/>
      <c r="C1921" s="11"/>
      <c r="F1921" s="12" t="str">
        <f aca="false">IF(C1921="","",IF(OR(LEN(C1921)=15,LEN(C1921)=18),IF(LEN(C1921)=15,"19"&amp;MID(C1921,7,2)&amp;"-"&amp;MID(C1921,9,2)&amp;"-"&amp;MID(C1921,11,2),MID(C1921,7,4)&amp;"-"&amp;MID(C1921,11,2)&amp;"-"&amp;MID(C1921,13,2)),"无效的身份证号码"))</f>
        <v/>
      </c>
      <c r="G1921" s="2" t="str">
        <f aca="false">IF(C1921="","",IF(LEN(C1921)=15,IF(MOD(VALUE(RIGHT(C1921,1)),2)=0,"女","男"),IF(LEN(C1921)=18,IF(MOD(VALUE(MID(C1921,17,1)),2)=0,"女","男"),"身份证错")))</f>
        <v/>
      </c>
      <c r="I1921" s="10"/>
      <c r="P1921" s="10"/>
      <c r="Q1921" s="10"/>
      <c r="T1921" s="2" t="str">
        <f aca="false">IF(B1921="","","福建省福州市")</f>
        <v/>
      </c>
      <c r="U1921" s="2" t="str">
        <f aca="false">IF(B1921="","","福建省福州市")</f>
        <v/>
      </c>
      <c r="AD1921" s="10"/>
      <c r="AE1921" s="2" t="str">
        <f aca="false">IF(B1921="","","其它")</f>
        <v/>
      </c>
      <c r="AF1921" s="2" t="str">
        <f aca="false">IF(B1921="","","初次鉴定")</f>
        <v/>
      </c>
    </row>
    <row r="1922" customFormat="false" ht="14.25" hidden="false" customHeight="false" outlineLevel="0" collapsed="false">
      <c r="B1922" s="10"/>
      <c r="C1922" s="11"/>
      <c r="F1922" s="12" t="str">
        <f aca="false">IF(C1922="","",IF(OR(LEN(C1922)=15,LEN(C1922)=18),IF(LEN(C1922)=15,"19"&amp;MID(C1922,7,2)&amp;"-"&amp;MID(C1922,9,2)&amp;"-"&amp;MID(C1922,11,2),MID(C1922,7,4)&amp;"-"&amp;MID(C1922,11,2)&amp;"-"&amp;MID(C1922,13,2)),"无效的身份证号码"))</f>
        <v/>
      </c>
      <c r="G1922" s="2" t="str">
        <f aca="false">IF(C1922="","",IF(LEN(C1922)=15,IF(MOD(VALUE(RIGHT(C1922,1)),2)=0,"女","男"),IF(LEN(C1922)=18,IF(MOD(VALUE(MID(C1922,17,1)),2)=0,"女","男"),"身份证错")))</f>
        <v/>
      </c>
      <c r="I1922" s="10"/>
      <c r="P1922" s="10"/>
      <c r="Q1922" s="10"/>
      <c r="T1922" s="2" t="str">
        <f aca="false">IF(B1922="","","福建省福州市")</f>
        <v/>
      </c>
      <c r="U1922" s="2" t="str">
        <f aca="false">IF(B1922="","","福建省福州市")</f>
        <v/>
      </c>
      <c r="AD1922" s="10"/>
      <c r="AE1922" s="2" t="str">
        <f aca="false">IF(B1922="","","其它")</f>
        <v/>
      </c>
      <c r="AF1922" s="2" t="str">
        <f aca="false">IF(B1922="","","初次鉴定")</f>
        <v/>
      </c>
    </row>
    <row r="1923" customFormat="false" ht="14.25" hidden="false" customHeight="false" outlineLevel="0" collapsed="false">
      <c r="B1923" s="10"/>
      <c r="C1923" s="11"/>
      <c r="F1923" s="12" t="str">
        <f aca="false">IF(C1923="","",IF(OR(LEN(C1923)=15,LEN(C1923)=18),IF(LEN(C1923)=15,"19"&amp;MID(C1923,7,2)&amp;"-"&amp;MID(C1923,9,2)&amp;"-"&amp;MID(C1923,11,2),MID(C1923,7,4)&amp;"-"&amp;MID(C1923,11,2)&amp;"-"&amp;MID(C1923,13,2)),"无效的身份证号码"))</f>
        <v/>
      </c>
      <c r="G1923" s="2" t="str">
        <f aca="false">IF(C1923="","",IF(LEN(C1923)=15,IF(MOD(VALUE(RIGHT(C1923,1)),2)=0,"女","男"),IF(LEN(C1923)=18,IF(MOD(VALUE(MID(C1923,17,1)),2)=0,"女","男"),"身份证错")))</f>
        <v/>
      </c>
      <c r="I1923" s="10"/>
      <c r="P1923" s="10"/>
      <c r="Q1923" s="10"/>
      <c r="T1923" s="2" t="str">
        <f aca="false">IF(B1923="","","福建省福州市")</f>
        <v/>
      </c>
      <c r="U1923" s="2" t="str">
        <f aca="false">IF(B1923="","","福建省福州市")</f>
        <v/>
      </c>
      <c r="AD1923" s="10"/>
      <c r="AE1923" s="2" t="str">
        <f aca="false">IF(B1923="","","其它")</f>
        <v/>
      </c>
      <c r="AF1923" s="2" t="str">
        <f aca="false">IF(B1923="","","初次鉴定")</f>
        <v/>
      </c>
    </row>
    <row r="1924" customFormat="false" ht="14.25" hidden="false" customHeight="false" outlineLevel="0" collapsed="false">
      <c r="B1924" s="10"/>
      <c r="C1924" s="11"/>
      <c r="F1924" s="12" t="str">
        <f aca="false">IF(C1924="","",IF(OR(LEN(C1924)=15,LEN(C1924)=18),IF(LEN(C1924)=15,"19"&amp;MID(C1924,7,2)&amp;"-"&amp;MID(C1924,9,2)&amp;"-"&amp;MID(C1924,11,2),MID(C1924,7,4)&amp;"-"&amp;MID(C1924,11,2)&amp;"-"&amp;MID(C1924,13,2)),"无效的身份证号码"))</f>
        <v/>
      </c>
      <c r="G1924" s="2" t="str">
        <f aca="false">IF(C1924="","",IF(LEN(C1924)=15,IF(MOD(VALUE(RIGHT(C1924,1)),2)=0,"女","男"),IF(LEN(C1924)=18,IF(MOD(VALUE(MID(C1924,17,1)),2)=0,"女","男"),"身份证错")))</f>
        <v/>
      </c>
      <c r="I1924" s="10"/>
      <c r="P1924" s="10"/>
      <c r="Q1924" s="10"/>
      <c r="T1924" s="2" t="str">
        <f aca="false">IF(B1924="","","福建省福州市")</f>
        <v/>
      </c>
      <c r="U1924" s="2" t="str">
        <f aca="false">IF(B1924="","","福建省福州市")</f>
        <v/>
      </c>
      <c r="AD1924" s="10"/>
      <c r="AE1924" s="2" t="str">
        <f aca="false">IF(B1924="","","其它")</f>
        <v/>
      </c>
      <c r="AF1924" s="2" t="str">
        <f aca="false">IF(B1924="","","初次鉴定")</f>
        <v/>
      </c>
    </row>
    <row r="1925" customFormat="false" ht="14.25" hidden="false" customHeight="false" outlineLevel="0" collapsed="false">
      <c r="B1925" s="10"/>
      <c r="C1925" s="11"/>
      <c r="F1925" s="12" t="str">
        <f aca="false">IF(C1925="","",IF(OR(LEN(C1925)=15,LEN(C1925)=18),IF(LEN(C1925)=15,"19"&amp;MID(C1925,7,2)&amp;"-"&amp;MID(C1925,9,2)&amp;"-"&amp;MID(C1925,11,2),MID(C1925,7,4)&amp;"-"&amp;MID(C1925,11,2)&amp;"-"&amp;MID(C1925,13,2)),"无效的身份证号码"))</f>
        <v/>
      </c>
      <c r="G1925" s="2" t="str">
        <f aca="false">IF(C1925="","",IF(LEN(C1925)=15,IF(MOD(VALUE(RIGHT(C1925,1)),2)=0,"女","男"),IF(LEN(C1925)=18,IF(MOD(VALUE(MID(C1925,17,1)),2)=0,"女","男"),"身份证错")))</f>
        <v/>
      </c>
      <c r="I1925" s="10"/>
      <c r="P1925" s="10"/>
      <c r="Q1925" s="10"/>
      <c r="T1925" s="2" t="str">
        <f aca="false">IF(B1925="","","福建省福州市")</f>
        <v/>
      </c>
      <c r="U1925" s="2" t="str">
        <f aca="false">IF(B1925="","","福建省福州市")</f>
        <v/>
      </c>
      <c r="AD1925" s="10"/>
      <c r="AE1925" s="2" t="str">
        <f aca="false">IF(B1925="","","其它")</f>
        <v/>
      </c>
      <c r="AF1925" s="2" t="str">
        <f aca="false">IF(B1925="","","初次鉴定")</f>
        <v/>
      </c>
    </row>
    <row r="1926" customFormat="false" ht="14.25" hidden="false" customHeight="false" outlineLevel="0" collapsed="false">
      <c r="B1926" s="10"/>
      <c r="C1926" s="11"/>
      <c r="F1926" s="12" t="str">
        <f aca="false">IF(C1926="","",IF(OR(LEN(C1926)=15,LEN(C1926)=18),IF(LEN(C1926)=15,"19"&amp;MID(C1926,7,2)&amp;"-"&amp;MID(C1926,9,2)&amp;"-"&amp;MID(C1926,11,2),MID(C1926,7,4)&amp;"-"&amp;MID(C1926,11,2)&amp;"-"&amp;MID(C1926,13,2)),"无效的身份证号码"))</f>
        <v/>
      </c>
      <c r="G1926" s="2" t="str">
        <f aca="false">IF(C1926="","",IF(LEN(C1926)=15,IF(MOD(VALUE(RIGHT(C1926,1)),2)=0,"女","男"),IF(LEN(C1926)=18,IF(MOD(VALUE(MID(C1926,17,1)),2)=0,"女","男"),"身份证错")))</f>
        <v/>
      </c>
      <c r="I1926" s="10"/>
      <c r="P1926" s="10"/>
      <c r="Q1926" s="10"/>
      <c r="T1926" s="2" t="str">
        <f aca="false">IF(B1926="","","福建省福州市")</f>
        <v/>
      </c>
      <c r="U1926" s="2" t="str">
        <f aca="false">IF(B1926="","","福建省福州市")</f>
        <v/>
      </c>
      <c r="AD1926" s="10"/>
      <c r="AE1926" s="2" t="str">
        <f aca="false">IF(B1926="","","其它")</f>
        <v/>
      </c>
      <c r="AF1926" s="2" t="str">
        <f aca="false">IF(B1926="","","初次鉴定")</f>
        <v/>
      </c>
    </row>
    <row r="1927" customFormat="false" ht="14.25" hidden="false" customHeight="false" outlineLevel="0" collapsed="false">
      <c r="B1927" s="10"/>
      <c r="C1927" s="11"/>
      <c r="F1927" s="12" t="str">
        <f aca="false">IF(C1927="","",IF(OR(LEN(C1927)=15,LEN(C1927)=18),IF(LEN(C1927)=15,"19"&amp;MID(C1927,7,2)&amp;"-"&amp;MID(C1927,9,2)&amp;"-"&amp;MID(C1927,11,2),MID(C1927,7,4)&amp;"-"&amp;MID(C1927,11,2)&amp;"-"&amp;MID(C1927,13,2)),"无效的身份证号码"))</f>
        <v/>
      </c>
      <c r="G1927" s="2" t="str">
        <f aca="false">IF(C1927="","",IF(LEN(C1927)=15,IF(MOD(VALUE(RIGHT(C1927,1)),2)=0,"女","男"),IF(LEN(C1927)=18,IF(MOD(VALUE(MID(C1927,17,1)),2)=0,"女","男"),"身份证错")))</f>
        <v/>
      </c>
      <c r="I1927" s="10"/>
      <c r="P1927" s="10"/>
      <c r="Q1927" s="10"/>
      <c r="T1927" s="2" t="str">
        <f aca="false">IF(B1927="","","福建省福州市")</f>
        <v/>
      </c>
      <c r="U1927" s="2" t="str">
        <f aca="false">IF(B1927="","","福建省福州市")</f>
        <v/>
      </c>
      <c r="AD1927" s="10"/>
      <c r="AE1927" s="2" t="str">
        <f aca="false">IF(B1927="","","其它")</f>
        <v/>
      </c>
      <c r="AF1927" s="2" t="str">
        <f aca="false">IF(B1927="","","初次鉴定")</f>
        <v/>
      </c>
    </row>
    <row r="1928" customFormat="false" ht="14.25" hidden="false" customHeight="false" outlineLevel="0" collapsed="false">
      <c r="B1928" s="10"/>
      <c r="C1928" s="11"/>
      <c r="F1928" s="12" t="str">
        <f aca="false">IF(C1928="","",IF(OR(LEN(C1928)=15,LEN(C1928)=18),IF(LEN(C1928)=15,"19"&amp;MID(C1928,7,2)&amp;"-"&amp;MID(C1928,9,2)&amp;"-"&amp;MID(C1928,11,2),MID(C1928,7,4)&amp;"-"&amp;MID(C1928,11,2)&amp;"-"&amp;MID(C1928,13,2)),"无效的身份证号码"))</f>
        <v/>
      </c>
      <c r="G1928" s="2" t="str">
        <f aca="false">IF(C1928="","",IF(LEN(C1928)=15,IF(MOD(VALUE(RIGHT(C1928,1)),2)=0,"女","男"),IF(LEN(C1928)=18,IF(MOD(VALUE(MID(C1928,17,1)),2)=0,"女","男"),"身份证错")))</f>
        <v/>
      </c>
      <c r="I1928" s="10"/>
      <c r="P1928" s="10"/>
      <c r="Q1928" s="10"/>
      <c r="T1928" s="2" t="str">
        <f aca="false">IF(B1928="","","福建省福州市")</f>
        <v/>
      </c>
      <c r="U1928" s="2" t="str">
        <f aca="false">IF(B1928="","","福建省福州市")</f>
        <v/>
      </c>
      <c r="AD1928" s="10"/>
      <c r="AE1928" s="2" t="str">
        <f aca="false">IF(B1928="","","其它")</f>
        <v/>
      </c>
      <c r="AF1928" s="2" t="str">
        <f aca="false">IF(B1928="","","初次鉴定")</f>
        <v/>
      </c>
    </row>
    <row r="1929" customFormat="false" ht="14.25" hidden="false" customHeight="false" outlineLevel="0" collapsed="false">
      <c r="B1929" s="10"/>
      <c r="C1929" s="11"/>
      <c r="F1929" s="12" t="str">
        <f aca="false">IF(C1929="","",IF(OR(LEN(C1929)=15,LEN(C1929)=18),IF(LEN(C1929)=15,"19"&amp;MID(C1929,7,2)&amp;"-"&amp;MID(C1929,9,2)&amp;"-"&amp;MID(C1929,11,2),MID(C1929,7,4)&amp;"-"&amp;MID(C1929,11,2)&amp;"-"&amp;MID(C1929,13,2)),"无效的身份证号码"))</f>
        <v/>
      </c>
      <c r="G1929" s="2" t="str">
        <f aca="false">IF(C1929="","",IF(LEN(C1929)=15,IF(MOD(VALUE(RIGHT(C1929,1)),2)=0,"女","男"),IF(LEN(C1929)=18,IF(MOD(VALUE(MID(C1929,17,1)),2)=0,"女","男"),"身份证错")))</f>
        <v/>
      </c>
      <c r="I1929" s="10"/>
      <c r="P1929" s="10"/>
      <c r="Q1929" s="10"/>
      <c r="T1929" s="2" t="str">
        <f aca="false">IF(B1929="","","福建省福州市")</f>
        <v/>
      </c>
      <c r="U1929" s="2" t="str">
        <f aca="false">IF(B1929="","","福建省福州市")</f>
        <v/>
      </c>
      <c r="AD1929" s="10"/>
      <c r="AE1929" s="2" t="str">
        <f aca="false">IF(B1929="","","其它")</f>
        <v/>
      </c>
      <c r="AF1929" s="2" t="str">
        <f aca="false">IF(B1929="","","初次鉴定")</f>
        <v/>
      </c>
    </row>
    <row r="1930" customFormat="false" ht="14.25" hidden="false" customHeight="false" outlineLevel="0" collapsed="false">
      <c r="B1930" s="10"/>
      <c r="C1930" s="11"/>
      <c r="F1930" s="12" t="str">
        <f aca="false">IF(C1930="","",IF(OR(LEN(C1930)=15,LEN(C1930)=18),IF(LEN(C1930)=15,"19"&amp;MID(C1930,7,2)&amp;"-"&amp;MID(C1930,9,2)&amp;"-"&amp;MID(C1930,11,2),MID(C1930,7,4)&amp;"-"&amp;MID(C1930,11,2)&amp;"-"&amp;MID(C1930,13,2)),"无效的身份证号码"))</f>
        <v/>
      </c>
      <c r="G1930" s="2" t="str">
        <f aca="false">IF(C1930="","",IF(LEN(C1930)=15,IF(MOD(VALUE(RIGHT(C1930,1)),2)=0,"女","男"),IF(LEN(C1930)=18,IF(MOD(VALUE(MID(C1930,17,1)),2)=0,"女","男"),"身份证错")))</f>
        <v/>
      </c>
      <c r="I1930" s="10"/>
      <c r="P1930" s="10"/>
      <c r="Q1930" s="10"/>
      <c r="T1930" s="2" t="str">
        <f aca="false">IF(B1930="","","福建省福州市")</f>
        <v/>
      </c>
      <c r="U1930" s="2" t="str">
        <f aca="false">IF(B1930="","","福建省福州市")</f>
        <v/>
      </c>
      <c r="AD1930" s="10"/>
      <c r="AE1930" s="2" t="str">
        <f aca="false">IF(B1930="","","其它")</f>
        <v/>
      </c>
      <c r="AF1930" s="2" t="str">
        <f aca="false">IF(B1930="","","初次鉴定")</f>
        <v/>
      </c>
    </row>
    <row r="1931" customFormat="false" ht="14.25" hidden="false" customHeight="false" outlineLevel="0" collapsed="false">
      <c r="B1931" s="10"/>
      <c r="C1931" s="11"/>
      <c r="F1931" s="12" t="str">
        <f aca="false">IF(C1931="","",IF(OR(LEN(C1931)=15,LEN(C1931)=18),IF(LEN(C1931)=15,"19"&amp;MID(C1931,7,2)&amp;"-"&amp;MID(C1931,9,2)&amp;"-"&amp;MID(C1931,11,2),MID(C1931,7,4)&amp;"-"&amp;MID(C1931,11,2)&amp;"-"&amp;MID(C1931,13,2)),"无效的身份证号码"))</f>
        <v/>
      </c>
      <c r="G1931" s="2" t="str">
        <f aca="false">IF(C1931="","",IF(LEN(C1931)=15,IF(MOD(VALUE(RIGHT(C1931,1)),2)=0,"女","男"),IF(LEN(C1931)=18,IF(MOD(VALUE(MID(C1931,17,1)),2)=0,"女","男"),"身份证错")))</f>
        <v/>
      </c>
      <c r="I1931" s="10"/>
      <c r="P1931" s="10"/>
      <c r="Q1931" s="10"/>
      <c r="T1931" s="2" t="str">
        <f aca="false">IF(B1931="","","福建省福州市")</f>
        <v/>
      </c>
      <c r="U1931" s="2" t="str">
        <f aca="false">IF(B1931="","","福建省福州市")</f>
        <v/>
      </c>
      <c r="AD1931" s="10"/>
      <c r="AE1931" s="2" t="str">
        <f aca="false">IF(B1931="","","其它")</f>
        <v/>
      </c>
      <c r="AF1931" s="2" t="str">
        <f aca="false">IF(B1931="","","初次鉴定")</f>
        <v/>
      </c>
    </row>
    <row r="1932" customFormat="false" ht="14.25" hidden="false" customHeight="false" outlineLevel="0" collapsed="false">
      <c r="B1932" s="10"/>
      <c r="C1932" s="11"/>
      <c r="F1932" s="12" t="str">
        <f aca="false">IF(C1932="","",IF(OR(LEN(C1932)=15,LEN(C1932)=18),IF(LEN(C1932)=15,"19"&amp;MID(C1932,7,2)&amp;"-"&amp;MID(C1932,9,2)&amp;"-"&amp;MID(C1932,11,2),MID(C1932,7,4)&amp;"-"&amp;MID(C1932,11,2)&amp;"-"&amp;MID(C1932,13,2)),"无效的身份证号码"))</f>
        <v/>
      </c>
      <c r="G1932" s="2" t="str">
        <f aca="false">IF(C1932="","",IF(LEN(C1932)=15,IF(MOD(VALUE(RIGHT(C1932,1)),2)=0,"女","男"),IF(LEN(C1932)=18,IF(MOD(VALUE(MID(C1932,17,1)),2)=0,"女","男"),"身份证错")))</f>
        <v/>
      </c>
      <c r="I1932" s="10"/>
      <c r="P1932" s="10"/>
      <c r="Q1932" s="10"/>
      <c r="T1932" s="2" t="str">
        <f aca="false">IF(B1932="","","福建省福州市")</f>
        <v/>
      </c>
      <c r="U1932" s="2" t="str">
        <f aca="false">IF(B1932="","","福建省福州市")</f>
        <v/>
      </c>
      <c r="AD1932" s="10"/>
      <c r="AE1932" s="2" t="str">
        <f aca="false">IF(B1932="","","其它")</f>
        <v/>
      </c>
      <c r="AF1932" s="2" t="str">
        <f aca="false">IF(B1932="","","初次鉴定")</f>
        <v/>
      </c>
    </row>
    <row r="1933" customFormat="false" ht="14.25" hidden="false" customHeight="false" outlineLevel="0" collapsed="false">
      <c r="B1933" s="10"/>
      <c r="C1933" s="11"/>
      <c r="F1933" s="12" t="str">
        <f aca="false">IF(C1933="","",IF(OR(LEN(C1933)=15,LEN(C1933)=18),IF(LEN(C1933)=15,"19"&amp;MID(C1933,7,2)&amp;"-"&amp;MID(C1933,9,2)&amp;"-"&amp;MID(C1933,11,2),MID(C1933,7,4)&amp;"-"&amp;MID(C1933,11,2)&amp;"-"&amp;MID(C1933,13,2)),"无效的身份证号码"))</f>
        <v/>
      </c>
      <c r="G1933" s="2" t="str">
        <f aca="false">IF(C1933="","",IF(LEN(C1933)=15,IF(MOD(VALUE(RIGHT(C1933,1)),2)=0,"女","男"),IF(LEN(C1933)=18,IF(MOD(VALUE(MID(C1933,17,1)),2)=0,"女","男"),"身份证错")))</f>
        <v/>
      </c>
      <c r="I1933" s="10"/>
      <c r="P1933" s="10"/>
      <c r="Q1933" s="10"/>
      <c r="T1933" s="2" t="str">
        <f aca="false">IF(B1933="","","福建省福州市")</f>
        <v/>
      </c>
      <c r="U1933" s="2" t="str">
        <f aca="false">IF(B1933="","","福建省福州市")</f>
        <v/>
      </c>
      <c r="AD1933" s="10"/>
      <c r="AE1933" s="2" t="str">
        <f aca="false">IF(B1933="","","其它")</f>
        <v/>
      </c>
      <c r="AF1933" s="2" t="str">
        <f aca="false">IF(B1933="","","初次鉴定")</f>
        <v/>
      </c>
    </row>
    <row r="1934" customFormat="false" ht="14.25" hidden="false" customHeight="false" outlineLevel="0" collapsed="false">
      <c r="B1934" s="10"/>
      <c r="C1934" s="11"/>
      <c r="F1934" s="12" t="str">
        <f aca="false">IF(C1934="","",IF(OR(LEN(C1934)=15,LEN(C1934)=18),IF(LEN(C1934)=15,"19"&amp;MID(C1934,7,2)&amp;"-"&amp;MID(C1934,9,2)&amp;"-"&amp;MID(C1934,11,2),MID(C1934,7,4)&amp;"-"&amp;MID(C1934,11,2)&amp;"-"&amp;MID(C1934,13,2)),"无效的身份证号码"))</f>
        <v/>
      </c>
      <c r="G1934" s="2" t="str">
        <f aca="false">IF(C1934="","",IF(LEN(C1934)=15,IF(MOD(VALUE(RIGHT(C1934,1)),2)=0,"女","男"),IF(LEN(C1934)=18,IF(MOD(VALUE(MID(C1934,17,1)),2)=0,"女","男"),"身份证错")))</f>
        <v/>
      </c>
      <c r="I1934" s="10"/>
      <c r="P1934" s="10"/>
      <c r="Q1934" s="10"/>
      <c r="T1934" s="2" t="str">
        <f aca="false">IF(B1934="","","福建省福州市")</f>
        <v/>
      </c>
      <c r="U1934" s="2" t="str">
        <f aca="false">IF(B1934="","","福建省福州市")</f>
        <v/>
      </c>
      <c r="AD1934" s="10"/>
      <c r="AE1934" s="2" t="str">
        <f aca="false">IF(B1934="","","其它")</f>
        <v/>
      </c>
      <c r="AF1934" s="2" t="str">
        <f aca="false">IF(B1934="","","初次鉴定")</f>
        <v/>
      </c>
    </row>
    <row r="1935" customFormat="false" ht="14.25" hidden="false" customHeight="false" outlineLevel="0" collapsed="false">
      <c r="B1935" s="10"/>
      <c r="C1935" s="11"/>
      <c r="F1935" s="12" t="str">
        <f aca="false">IF(C1935="","",IF(OR(LEN(C1935)=15,LEN(C1935)=18),IF(LEN(C1935)=15,"19"&amp;MID(C1935,7,2)&amp;"-"&amp;MID(C1935,9,2)&amp;"-"&amp;MID(C1935,11,2),MID(C1935,7,4)&amp;"-"&amp;MID(C1935,11,2)&amp;"-"&amp;MID(C1935,13,2)),"无效的身份证号码"))</f>
        <v/>
      </c>
      <c r="G1935" s="2" t="str">
        <f aca="false">IF(C1935="","",IF(LEN(C1935)=15,IF(MOD(VALUE(RIGHT(C1935,1)),2)=0,"女","男"),IF(LEN(C1935)=18,IF(MOD(VALUE(MID(C1935,17,1)),2)=0,"女","男"),"身份证错")))</f>
        <v/>
      </c>
      <c r="I1935" s="10"/>
      <c r="P1935" s="10"/>
      <c r="Q1935" s="10"/>
      <c r="T1935" s="2" t="str">
        <f aca="false">IF(B1935="","","福建省福州市")</f>
        <v/>
      </c>
      <c r="U1935" s="2" t="str">
        <f aca="false">IF(B1935="","","福建省福州市")</f>
        <v/>
      </c>
      <c r="AD1935" s="10"/>
      <c r="AE1935" s="2" t="str">
        <f aca="false">IF(B1935="","","其它")</f>
        <v/>
      </c>
      <c r="AF1935" s="2" t="str">
        <f aca="false">IF(B1935="","","初次鉴定")</f>
        <v/>
      </c>
    </row>
    <row r="1936" customFormat="false" ht="14.25" hidden="false" customHeight="false" outlineLevel="0" collapsed="false">
      <c r="B1936" s="10"/>
      <c r="C1936" s="11"/>
      <c r="F1936" s="12" t="str">
        <f aca="false">IF(C1936="","",IF(OR(LEN(C1936)=15,LEN(C1936)=18),IF(LEN(C1936)=15,"19"&amp;MID(C1936,7,2)&amp;"-"&amp;MID(C1936,9,2)&amp;"-"&amp;MID(C1936,11,2),MID(C1936,7,4)&amp;"-"&amp;MID(C1936,11,2)&amp;"-"&amp;MID(C1936,13,2)),"无效的身份证号码"))</f>
        <v/>
      </c>
      <c r="G1936" s="2" t="str">
        <f aca="false">IF(C1936="","",IF(LEN(C1936)=15,IF(MOD(VALUE(RIGHT(C1936,1)),2)=0,"女","男"),IF(LEN(C1936)=18,IF(MOD(VALUE(MID(C1936,17,1)),2)=0,"女","男"),"身份证错")))</f>
        <v/>
      </c>
      <c r="I1936" s="10"/>
      <c r="P1936" s="10"/>
      <c r="Q1936" s="10"/>
      <c r="T1936" s="2" t="str">
        <f aca="false">IF(B1936="","","福建省福州市")</f>
        <v/>
      </c>
      <c r="U1936" s="2" t="str">
        <f aca="false">IF(B1936="","","福建省福州市")</f>
        <v/>
      </c>
      <c r="AD1936" s="10"/>
      <c r="AE1936" s="2" t="str">
        <f aca="false">IF(B1936="","","其它")</f>
        <v/>
      </c>
      <c r="AF1936" s="2" t="str">
        <f aca="false">IF(B1936="","","初次鉴定")</f>
        <v/>
      </c>
    </row>
    <row r="1937" customFormat="false" ht="14.25" hidden="false" customHeight="false" outlineLevel="0" collapsed="false">
      <c r="B1937" s="10"/>
      <c r="C1937" s="11"/>
      <c r="F1937" s="12" t="str">
        <f aca="false">IF(C1937="","",IF(OR(LEN(C1937)=15,LEN(C1937)=18),IF(LEN(C1937)=15,"19"&amp;MID(C1937,7,2)&amp;"-"&amp;MID(C1937,9,2)&amp;"-"&amp;MID(C1937,11,2),MID(C1937,7,4)&amp;"-"&amp;MID(C1937,11,2)&amp;"-"&amp;MID(C1937,13,2)),"无效的身份证号码"))</f>
        <v/>
      </c>
      <c r="G1937" s="2" t="str">
        <f aca="false">IF(C1937="","",IF(LEN(C1937)=15,IF(MOD(VALUE(RIGHT(C1937,1)),2)=0,"女","男"),IF(LEN(C1937)=18,IF(MOD(VALUE(MID(C1937,17,1)),2)=0,"女","男"),"身份证错")))</f>
        <v/>
      </c>
      <c r="I1937" s="10"/>
      <c r="P1937" s="10"/>
      <c r="Q1937" s="10"/>
      <c r="T1937" s="2" t="str">
        <f aca="false">IF(B1937="","","福建省福州市")</f>
        <v/>
      </c>
      <c r="U1937" s="2" t="str">
        <f aca="false">IF(B1937="","","福建省福州市")</f>
        <v/>
      </c>
      <c r="AD1937" s="10"/>
      <c r="AE1937" s="2" t="str">
        <f aca="false">IF(B1937="","","其它")</f>
        <v/>
      </c>
      <c r="AF1937" s="2" t="str">
        <f aca="false">IF(B1937="","","初次鉴定")</f>
        <v/>
      </c>
    </row>
    <row r="1938" customFormat="false" ht="14.25" hidden="false" customHeight="false" outlineLevel="0" collapsed="false">
      <c r="B1938" s="10"/>
      <c r="C1938" s="11"/>
      <c r="F1938" s="12" t="str">
        <f aca="false">IF(C1938="","",IF(OR(LEN(C1938)=15,LEN(C1938)=18),IF(LEN(C1938)=15,"19"&amp;MID(C1938,7,2)&amp;"-"&amp;MID(C1938,9,2)&amp;"-"&amp;MID(C1938,11,2),MID(C1938,7,4)&amp;"-"&amp;MID(C1938,11,2)&amp;"-"&amp;MID(C1938,13,2)),"无效的身份证号码"))</f>
        <v/>
      </c>
      <c r="G1938" s="2" t="str">
        <f aca="false">IF(C1938="","",IF(LEN(C1938)=15,IF(MOD(VALUE(RIGHT(C1938,1)),2)=0,"女","男"),IF(LEN(C1938)=18,IF(MOD(VALUE(MID(C1938,17,1)),2)=0,"女","男"),"身份证错")))</f>
        <v/>
      </c>
      <c r="I1938" s="10"/>
      <c r="P1938" s="10"/>
      <c r="Q1938" s="10"/>
      <c r="T1938" s="2" t="str">
        <f aca="false">IF(B1938="","","福建省福州市")</f>
        <v/>
      </c>
      <c r="U1938" s="2" t="str">
        <f aca="false">IF(B1938="","","福建省福州市")</f>
        <v/>
      </c>
      <c r="AD1938" s="10"/>
      <c r="AE1938" s="2" t="str">
        <f aca="false">IF(B1938="","","其它")</f>
        <v/>
      </c>
      <c r="AF1938" s="2" t="str">
        <f aca="false">IF(B1938="","","初次鉴定")</f>
        <v/>
      </c>
    </row>
    <row r="1939" customFormat="false" ht="14.25" hidden="false" customHeight="false" outlineLevel="0" collapsed="false">
      <c r="B1939" s="10"/>
      <c r="C1939" s="11"/>
      <c r="F1939" s="12" t="str">
        <f aca="false">IF(C1939="","",IF(OR(LEN(C1939)=15,LEN(C1939)=18),IF(LEN(C1939)=15,"19"&amp;MID(C1939,7,2)&amp;"-"&amp;MID(C1939,9,2)&amp;"-"&amp;MID(C1939,11,2),MID(C1939,7,4)&amp;"-"&amp;MID(C1939,11,2)&amp;"-"&amp;MID(C1939,13,2)),"无效的身份证号码"))</f>
        <v/>
      </c>
      <c r="G1939" s="2" t="str">
        <f aca="false">IF(C1939="","",IF(LEN(C1939)=15,IF(MOD(VALUE(RIGHT(C1939,1)),2)=0,"女","男"),IF(LEN(C1939)=18,IF(MOD(VALUE(MID(C1939,17,1)),2)=0,"女","男"),"身份证错")))</f>
        <v/>
      </c>
      <c r="I1939" s="10"/>
      <c r="P1939" s="10"/>
      <c r="Q1939" s="10"/>
      <c r="T1939" s="2" t="str">
        <f aca="false">IF(B1939="","","福建省福州市")</f>
        <v/>
      </c>
      <c r="U1939" s="2" t="str">
        <f aca="false">IF(B1939="","","福建省福州市")</f>
        <v/>
      </c>
      <c r="AD1939" s="10"/>
      <c r="AE1939" s="2" t="str">
        <f aca="false">IF(B1939="","","其它")</f>
        <v/>
      </c>
      <c r="AF1939" s="2" t="str">
        <f aca="false">IF(B1939="","","初次鉴定")</f>
        <v/>
      </c>
    </row>
    <row r="1940" customFormat="false" ht="14.25" hidden="false" customHeight="false" outlineLevel="0" collapsed="false">
      <c r="B1940" s="10"/>
      <c r="C1940" s="11"/>
      <c r="F1940" s="12" t="str">
        <f aca="false">IF(C1940="","",IF(OR(LEN(C1940)=15,LEN(C1940)=18),IF(LEN(C1940)=15,"19"&amp;MID(C1940,7,2)&amp;"-"&amp;MID(C1940,9,2)&amp;"-"&amp;MID(C1940,11,2),MID(C1940,7,4)&amp;"-"&amp;MID(C1940,11,2)&amp;"-"&amp;MID(C1940,13,2)),"无效的身份证号码"))</f>
        <v/>
      </c>
      <c r="G1940" s="2" t="str">
        <f aca="false">IF(C1940="","",IF(LEN(C1940)=15,IF(MOD(VALUE(RIGHT(C1940,1)),2)=0,"女","男"),IF(LEN(C1940)=18,IF(MOD(VALUE(MID(C1940,17,1)),2)=0,"女","男"),"身份证错")))</f>
        <v/>
      </c>
      <c r="I1940" s="10"/>
      <c r="P1940" s="10"/>
      <c r="Q1940" s="10"/>
      <c r="T1940" s="2" t="str">
        <f aca="false">IF(B1940="","","福建省福州市")</f>
        <v/>
      </c>
      <c r="U1940" s="2" t="str">
        <f aca="false">IF(B1940="","","福建省福州市")</f>
        <v/>
      </c>
      <c r="AD1940" s="10"/>
      <c r="AE1940" s="2" t="str">
        <f aca="false">IF(B1940="","","其它")</f>
        <v/>
      </c>
      <c r="AF1940" s="2" t="str">
        <f aca="false">IF(B1940="","","初次鉴定")</f>
        <v/>
      </c>
    </row>
    <row r="1941" customFormat="false" ht="14.25" hidden="false" customHeight="false" outlineLevel="0" collapsed="false">
      <c r="B1941" s="10"/>
      <c r="C1941" s="11"/>
      <c r="F1941" s="12" t="str">
        <f aca="false">IF(C1941="","",IF(OR(LEN(C1941)=15,LEN(C1941)=18),IF(LEN(C1941)=15,"19"&amp;MID(C1941,7,2)&amp;"-"&amp;MID(C1941,9,2)&amp;"-"&amp;MID(C1941,11,2),MID(C1941,7,4)&amp;"-"&amp;MID(C1941,11,2)&amp;"-"&amp;MID(C1941,13,2)),"无效的身份证号码"))</f>
        <v/>
      </c>
      <c r="G1941" s="2" t="str">
        <f aca="false">IF(C1941="","",IF(LEN(C1941)=15,IF(MOD(VALUE(RIGHT(C1941,1)),2)=0,"女","男"),IF(LEN(C1941)=18,IF(MOD(VALUE(MID(C1941,17,1)),2)=0,"女","男"),"身份证错")))</f>
        <v/>
      </c>
      <c r="I1941" s="10"/>
      <c r="P1941" s="10"/>
      <c r="Q1941" s="10"/>
      <c r="T1941" s="2" t="str">
        <f aca="false">IF(B1941="","","福建省福州市")</f>
        <v/>
      </c>
      <c r="U1941" s="2" t="str">
        <f aca="false">IF(B1941="","","福建省福州市")</f>
        <v/>
      </c>
      <c r="AD1941" s="10"/>
      <c r="AE1941" s="2" t="str">
        <f aca="false">IF(B1941="","","其它")</f>
        <v/>
      </c>
      <c r="AF1941" s="2" t="str">
        <f aca="false">IF(B1941="","","初次鉴定")</f>
        <v/>
      </c>
    </row>
    <row r="1942" customFormat="false" ht="14.25" hidden="false" customHeight="false" outlineLevel="0" collapsed="false">
      <c r="B1942" s="10"/>
      <c r="C1942" s="11"/>
      <c r="F1942" s="12" t="str">
        <f aca="false">IF(C1942="","",IF(OR(LEN(C1942)=15,LEN(C1942)=18),IF(LEN(C1942)=15,"19"&amp;MID(C1942,7,2)&amp;"-"&amp;MID(C1942,9,2)&amp;"-"&amp;MID(C1942,11,2),MID(C1942,7,4)&amp;"-"&amp;MID(C1942,11,2)&amp;"-"&amp;MID(C1942,13,2)),"无效的身份证号码"))</f>
        <v/>
      </c>
      <c r="G1942" s="2" t="str">
        <f aca="false">IF(C1942="","",IF(LEN(C1942)=15,IF(MOD(VALUE(RIGHT(C1942,1)),2)=0,"女","男"),IF(LEN(C1942)=18,IF(MOD(VALUE(MID(C1942,17,1)),2)=0,"女","男"),"身份证错")))</f>
        <v/>
      </c>
      <c r="I1942" s="10"/>
      <c r="P1942" s="10"/>
      <c r="Q1942" s="10"/>
      <c r="T1942" s="2" t="str">
        <f aca="false">IF(B1942="","","福建省福州市")</f>
        <v/>
      </c>
      <c r="U1942" s="2" t="str">
        <f aca="false">IF(B1942="","","福建省福州市")</f>
        <v/>
      </c>
      <c r="AD1942" s="10"/>
      <c r="AE1942" s="2" t="str">
        <f aca="false">IF(B1942="","","其它")</f>
        <v/>
      </c>
      <c r="AF1942" s="2" t="str">
        <f aca="false">IF(B1942="","","初次鉴定")</f>
        <v/>
      </c>
    </row>
    <row r="1943" customFormat="false" ht="14.25" hidden="false" customHeight="false" outlineLevel="0" collapsed="false">
      <c r="B1943" s="10"/>
      <c r="C1943" s="11"/>
      <c r="F1943" s="12" t="str">
        <f aca="false">IF(C1943="","",IF(OR(LEN(C1943)=15,LEN(C1943)=18),IF(LEN(C1943)=15,"19"&amp;MID(C1943,7,2)&amp;"-"&amp;MID(C1943,9,2)&amp;"-"&amp;MID(C1943,11,2),MID(C1943,7,4)&amp;"-"&amp;MID(C1943,11,2)&amp;"-"&amp;MID(C1943,13,2)),"无效的身份证号码"))</f>
        <v/>
      </c>
      <c r="G1943" s="2" t="str">
        <f aca="false">IF(C1943="","",IF(LEN(C1943)=15,IF(MOD(VALUE(RIGHT(C1943,1)),2)=0,"女","男"),IF(LEN(C1943)=18,IF(MOD(VALUE(MID(C1943,17,1)),2)=0,"女","男"),"身份证错")))</f>
        <v/>
      </c>
      <c r="I1943" s="10"/>
      <c r="P1943" s="10"/>
      <c r="Q1943" s="10"/>
      <c r="T1943" s="2" t="str">
        <f aca="false">IF(B1943="","","福建省福州市")</f>
        <v/>
      </c>
      <c r="U1943" s="2" t="str">
        <f aca="false">IF(B1943="","","福建省福州市")</f>
        <v/>
      </c>
      <c r="AD1943" s="10"/>
      <c r="AE1943" s="2" t="str">
        <f aca="false">IF(B1943="","","其它")</f>
        <v/>
      </c>
      <c r="AF1943" s="2" t="str">
        <f aca="false">IF(B1943="","","初次鉴定")</f>
        <v/>
      </c>
    </row>
    <row r="1944" customFormat="false" ht="14.25" hidden="false" customHeight="false" outlineLevel="0" collapsed="false">
      <c r="B1944" s="10"/>
      <c r="C1944" s="11"/>
      <c r="F1944" s="12" t="str">
        <f aca="false">IF(C1944="","",IF(OR(LEN(C1944)=15,LEN(C1944)=18),IF(LEN(C1944)=15,"19"&amp;MID(C1944,7,2)&amp;"-"&amp;MID(C1944,9,2)&amp;"-"&amp;MID(C1944,11,2),MID(C1944,7,4)&amp;"-"&amp;MID(C1944,11,2)&amp;"-"&amp;MID(C1944,13,2)),"无效的身份证号码"))</f>
        <v/>
      </c>
      <c r="G1944" s="2" t="str">
        <f aca="false">IF(C1944="","",IF(LEN(C1944)=15,IF(MOD(VALUE(RIGHT(C1944,1)),2)=0,"女","男"),IF(LEN(C1944)=18,IF(MOD(VALUE(MID(C1944,17,1)),2)=0,"女","男"),"身份证错")))</f>
        <v/>
      </c>
      <c r="I1944" s="10"/>
      <c r="P1944" s="10"/>
      <c r="Q1944" s="10"/>
      <c r="T1944" s="2" t="str">
        <f aca="false">IF(B1944="","","福建省福州市")</f>
        <v/>
      </c>
      <c r="U1944" s="2" t="str">
        <f aca="false">IF(B1944="","","福建省福州市")</f>
        <v/>
      </c>
      <c r="AD1944" s="10"/>
      <c r="AE1944" s="2" t="str">
        <f aca="false">IF(B1944="","","其它")</f>
        <v/>
      </c>
      <c r="AF1944" s="2" t="str">
        <f aca="false">IF(B1944="","","初次鉴定")</f>
        <v/>
      </c>
    </row>
    <row r="1945" customFormat="false" ht="14.25" hidden="false" customHeight="false" outlineLevel="0" collapsed="false">
      <c r="B1945" s="10"/>
      <c r="C1945" s="11"/>
      <c r="F1945" s="12" t="str">
        <f aca="false">IF(C1945="","",IF(OR(LEN(C1945)=15,LEN(C1945)=18),IF(LEN(C1945)=15,"19"&amp;MID(C1945,7,2)&amp;"-"&amp;MID(C1945,9,2)&amp;"-"&amp;MID(C1945,11,2),MID(C1945,7,4)&amp;"-"&amp;MID(C1945,11,2)&amp;"-"&amp;MID(C1945,13,2)),"无效的身份证号码"))</f>
        <v/>
      </c>
      <c r="G1945" s="2" t="str">
        <f aca="false">IF(C1945="","",IF(LEN(C1945)=15,IF(MOD(VALUE(RIGHT(C1945,1)),2)=0,"女","男"),IF(LEN(C1945)=18,IF(MOD(VALUE(MID(C1945,17,1)),2)=0,"女","男"),"身份证错")))</f>
        <v/>
      </c>
      <c r="I1945" s="10"/>
      <c r="P1945" s="10"/>
      <c r="Q1945" s="10"/>
      <c r="T1945" s="2" t="str">
        <f aca="false">IF(B1945="","","福建省福州市")</f>
        <v/>
      </c>
      <c r="U1945" s="2" t="str">
        <f aca="false">IF(B1945="","","福建省福州市")</f>
        <v/>
      </c>
      <c r="AD1945" s="10"/>
      <c r="AE1945" s="2" t="str">
        <f aca="false">IF(B1945="","","其它")</f>
        <v/>
      </c>
      <c r="AF1945" s="2" t="str">
        <f aca="false">IF(B1945="","","初次鉴定")</f>
        <v/>
      </c>
    </row>
    <row r="1946" customFormat="false" ht="14.25" hidden="false" customHeight="false" outlineLevel="0" collapsed="false">
      <c r="B1946" s="10"/>
      <c r="C1946" s="11"/>
      <c r="F1946" s="12" t="str">
        <f aca="false">IF(C1946="","",IF(OR(LEN(C1946)=15,LEN(C1946)=18),IF(LEN(C1946)=15,"19"&amp;MID(C1946,7,2)&amp;"-"&amp;MID(C1946,9,2)&amp;"-"&amp;MID(C1946,11,2),MID(C1946,7,4)&amp;"-"&amp;MID(C1946,11,2)&amp;"-"&amp;MID(C1946,13,2)),"无效的身份证号码"))</f>
        <v/>
      </c>
      <c r="G1946" s="2" t="str">
        <f aca="false">IF(C1946="","",IF(LEN(C1946)=15,IF(MOD(VALUE(RIGHT(C1946,1)),2)=0,"女","男"),IF(LEN(C1946)=18,IF(MOD(VALUE(MID(C1946,17,1)),2)=0,"女","男"),"身份证错")))</f>
        <v/>
      </c>
      <c r="I1946" s="10"/>
      <c r="P1946" s="10"/>
      <c r="Q1946" s="10"/>
      <c r="T1946" s="2" t="str">
        <f aca="false">IF(B1946="","","福建省福州市")</f>
        <v/>
      </c>
      <c r="U1946" s="2" t="str">
        <f aca="false">IF(B1946="","","福建省福州市")</f>
        <v/>
      </c>
      <c r="AD1946" s="10"/>
      <c r="AE1946" s="2" t="str">
        <f aca="false">IF(B1946="","","其它")</f>
        <v/>
      </c>
      <c r="AF1946" s="2" t="str">
        <f aca="false">IF(B1946="","","初次鉴定")</f>
        <v/>
      </c>
    </row>
    <row r="1947" customFormat="false" ht="14.25" hidden="false" customHeight="false" outlineLevel="0" collapsed="false">
      <c r="B1947" s="10"/>
      <c r="C1947" s="11"/>
      <c r="F1947" s="12" t="str">
        <f aca="false">IF(C1947="","",IF(OR(LEN(C1947)=15,LEN(C1947)=18),IF(LEN(C1947)=15,"19"&amp;MID(C1947,7,2)&amp;"-"&amp;MID(C1947,9,2)&amp;"-"&amp;MID(C1947,11,2),MID(C1947,7,4)&amp;"-"&amp;MID(C1947,11,2)&amp;"-"&amp;MID(C1947,13,2)),"无效的身份证号码"))</f>
        <v/>
      </c>
      <c r="G1947" s="2" t="str">
        <f aca="false">IF(C1947="","",IF(LEN(C1947)=15,IF(MOD(VALUE(RIGHT(C1947,1)),2)=0,"女","男"),IF(LEN(C1947)=18,IF(MOD(VALUE(MID(C1947,17,1)),2)=0,"女","男"),"身份证错")))</f>
        <v/>
      </c>
      <c r="I1947" s="10"/>
      <c r="P1947" s="10"/>
      <c r="Q1947" s="10"/>
      <c r="T1947" s="2" t="str">
        <f aca="false">IF(B1947="","","福建省福州市")</f>
        <v/>
      </c>
      <c r="U1947" s="2" t="str">
        <f aca="false">IF(B1947="","","福建省福州市")</f>
        <v/>
      </c>
      <c r="AD1947" s="10"/>
      <c r="AE1947" s="2" t="str">
        <f aca="false">IF(B1947="","","其它")</f>
        <v/>
      </c>
      <c r="AF1947" s="2" t="str">
        <f aca="false">IF(B1947="","","初次鉴定")</f>
        <v/>
      </c>
    </row>
    <row r="1948" customFormat="false" ht="14.25" hidden="false" customHeight="false" outlineLevel="0" collapsed="false">
      <c r="B1948" s="10"/>
      <c r="C1948" s="11"/>
      <c r="F1948" s="12" t="str">
        <f aca="false">IF(C1948="","",IF(OR(LEN(C1948)=15,LEN(C1948)=18),IF(LEN(C1948)=15,"19"&amp;MID(C1948,7,2)&amp;"-"&amp;MID(C1948,9,2)&amp;"-"&amp;MID(C1948,11,2),MID(C1948,7,4)&amp;"-"&amp;MID(C1948,11,2)&amp;"-"&amp;MID(C1948,13,2)),"无效的身份证号码"))</f>
        <v/>
      </c>
      <c r="G1948" s="2" t="str">
        <f aca="false">IF(C1948="","",IF(LEN(C1948)=15,IF(MOD(VALUE(RIGHT(C1948,1)),2)=0,"女","男"),IF(LEN(C1948)=18,IF(MOD(VALUE(MID(C1948,17,1)),2)=0,"女","男"),"身份证错")))</f>
        <v/>
      </c>
      <c r="I1948" s="10"/>
      <c r="P1948" s="10"/>
      <c r="Q1948" s="10"/>
      <c r="T1948" s="2" t="str">
        <f aca="false">IF(B1948="","","福建省福州市")</f>
        <v/>
      </c>
      <c r="U1948" s="2" t="str">
        <f aca="false">IF(B1948="","","福建省福州市")</f>
        <v/>
      </c>
      <c r="AD1948" s="10"/>
      <c r="AE1948" s="2" t="str">
        <f aca="false">IF(B1948="","","其它")</f>
        <v/>
      </c>
      <c r="AF1948" s="2" t="str">
        <f aca="false">IF(B1948="","","初次鉴定")</f>
        <v/>
      </c>
    </row>
    <row r="1949" customFormat="false" ht="14.25" hidden="false" customHeight="false" outlineLevel="0" collapsed="false">
      <c r="B1949" s="10"/>
      <c r="C1949" s="11"/>
      <c r="F1949" s="12" t="str">
        <f aca="false">IF(C1949="","",IF(OR(LEN(C1949)=15,LEN(C1949)=18),IF(LEN(C1949)=15,"19"&amp;MID(C1949,7,2)&amp;"-"&amp;MID(C1949,9,2)&amp;"-"&amp;MID(C1949,11,2),MID(C1949,7,4)&amp;"-"&amp;MID(C1949,11,2)&amp;"-"&amp;MID(C1949,13,2)),"无效的身份证号码"))</f>
        <v/>
      </c>
      <c r="G1949" s="2" t="str">
        <f aca="false">IF(C1949="","",IF(LEN(C1949)=15,IF(MOD(VALUE(RIGHT(C1949,1)),2)=0,"女","男"),IF(LEN(C1949)=18,IF(MOD(VALUE(MID(C1949,17,1)),2)=0,"女","男"),"身份证错")))</f>
        <v/>
      </c>
      <c r="I1949" s="10"/>
      <c r="P1949" s="10"/>
      <c r="Q1949" s="10"/>
      <c r="T1949" s="2" t="str">
        <f aca="false">IF(B1949="","","福建省福州市")</f>
        <v/>
      </c>
      <c r="U1949" s="2" t="str">
        <f aca="false">IF(B1949="","","福建省福州市")</f>
        <v/>
      </c>
      <c r="AD1949" s="10"/>
      <c r="AE1949" s="2" t="str">
        <f aca="false">IF(B1949="","","其它")</f>
        <v/>
      </c>
      <c r="AF1949" s="2" t="str">
        <f aca="false">IF(B1949="","","初次鉴定")</f>
        <v/>
      </c>
    </row>
    <row r="1950" customFormat="false" ht="14.25" hidden="false" customHeight="false" outlineLevel="0" collapsed="false">
      <c r="B1950" s="10"/>
      <c r="C1950" s="11"/>
      <c r="F1950" s="12" t="str">
        <f aca="false">IF(C1950="","",IF(OR(LEN(C1950)=15,LEN(C1950)=18),IF(LEN(C1950)=15,"19"&amp;MID(C1950,7,2)&amp;"-"&amp;MID(C1950,9,2)&amp;"-"&amp;MID(C1950,11,2),MID(C1950,7,4)&amp;"-"&amp;MID(C1950,11,2)&amp;"-"&amp;MID(C1950,13,2)),"无效的身份证号码"))</f>
        <v/>
      </c>
      <c r="G1950" s="2" t="str">
        <f aca="false">IF(C1950="","",IF(LEN(C1950)=15,IF(MOD(VALUE(RIGHT(C1950,1)),2)=0,"女","男"),IF(LEN(C1950)=18,IF(MOD(VALUE(MID(C1950,17,1)),2)=0,"女","男"),"身份证错")))</f>
        <v/>
      </c>
      <c r="I1950" s="10"/>
      <c r="P1950" s="10"/>
      <c r="Q1950" s="10"/>
      <c r="T1950" s="2" t="str">
        <f aca="false">IF(B1950="","","福建省福州市")</f>
        <v/>
      </c>
      <c r="U1950" s="2" t="str">
        <f aca="false">IF(B1950="","","福建省福州市")</f>
        <v/>
      </c>
      <c r="AD1950" s="10"/>
      <c r="AE1950" s="2" t="str">
        <f aca="false">IF(B1950="","","其它")</f>
        <v/>
      </c>
      <c r="AF1950" s="2" t="str">
        <f aca="false">IF(B1950="","","初次鉴定")</f>
        <v/>
      </c>
    </row>
    <row r="1951" customFormat="false" ht="14.25" hidden="false" customHeight="false" outlineLevel="0" collapsed="false">
      <c r="B1951" s="10"/>
      <c r="C1951" s="11"/>
      <c r="F1951" s="12" t="str">
        <f aca="false">IF(C1951="","",IF(OR(LEN(C1951)=15,LEN(C1951)=18),IF(LEN(C1951)=15,"19"&amp;MID(C1951,7,2)&amp;"-"&amp;MID(C1951,9,2)&amp;"-"&amp;MID(C1951,11,2),MID(C1951,7,4)&amp;"-"&amp;MID(C1951,11,2)&amp;"-"&amp;MID(C1951,13,2)),"无效的身份证号码"))</f>
        <v/>
      </c>
      <c r="G1951" s="2" t="str">
        <f aca="false">IF(C1951="","",IF(LEN(C1951)=15,IF(MOD(VALUE(RIGHT(C1951,1)),2)=0,"女","男"),IF(LEN(C1951)=18,IF(MOD(VALUE(MID(C1951,17,1)),2)=0,"女","男"),"身份证错")))</f>
        <v/>
      </c>
      <c r="I1951" s="10"/>
      <c r="P1951" s="10"/>
      <c r="Q1951" s="10"/>
      <c r="T1951" s="2" t="str">
        <f aca="false">IF(B1951="","","福建省福州市")</f>
        <v/>
      </c>
      <c r="U1951" s="2" t="str">
        <f aca="false">IF(B1951="","","福建省福州市")</f>
        <v/>
      </c>
      <c r="AD1951" s="10"/>
      <c r="AE1951" s="2" t="str">
        <f aca="false">IF(B1951="","","其它")</f>
        <v/>
      </c>
      <c r="AF1951" s="2" t="str">
        <f aca="false">IF(B1951="","","初次鉴定")</f>
        <v/>
      </c>
    </row>
    <row r="1952" customFormat="false" ht="14.25" hidden="false" customHeight="false" outlineLevel="0" collapsed="false">
      <c r="B1952" s="10"/>
      <c r="C1952" s="11"/>
      <c r="F1952" s="12" t="str">
        <f aca="false">IF(C1952="","",IF(OR(LEN(C1952)=15,LEN(C1952)=18),IF(LEN(C1952)=15,"19"&amp;MID(C1952,7,2)&amp;"-"&amp;MID(C1952,9,2)&amp;"-"&amp;MID(C1952,11,2),MID(C1952,7,4)&amp;"-"&amp;MID(C1952,11,2)&amp;"-"&amp;MID(C1952,13,2)),"无效的身份证号码"))</f>
        <v/>
      </c>
      <c r="G1952" s="2" t="str">
        <f aca="false">IF(C1952="","",IF(LEN(C1952)=15,IF(MOD(VALUE(RIGHT(C1952,1)),2)=0,"女","男"),IF(LEN(C1952)=18,IF(MOD(VALUE(MID(C1952,17,1)),2)=0,"女","男"),"身份证错")))</f>
        <v/>
      </c>
      <c r="I1952" s="10"/>
      <c r="P1952" s="10"/>
      <c r="Q1952" s="10"/>
      <c r="T1952" s="2" t="str">
        <f aca="false">IF(B1952="","","福建省福州市")</f>
        <v/>
      </c>
      <c r="U1952" s="2" t="str">
        <f aca="false">IF(B1952="","","福建省福州市")</f>
        <v/>
      </c>
      <c r="AD1952" s="10"/>
      <c r="AE1952" s="2" t="str">
        <f aca="false">IF(B1952="","","其它")</f>
        <v/>
      </c>
      <c r="AF1952" s="2" t="str">
        <f aca="false">IF(B1952="","","初次鉴定")</f>
        <v/>
      </c>
    </row>
    <row r="1953" customFormat="false" ht="14.25" hidden="false" customHeight="false" outlineLevel="0" collapsed="false">
      <c r="B1953" s="10"/>
      <c r="C1953" s="11"/>
      <c r="F1953" s="12" t="str">
        <f aca="false">IF(C1953="","",IF(OR(LEN(C1953)=15,LEN(C1953)=18),IF(LEN(C1953)=15,"19"&amp;MID(C1953,7,2)&amp;"-"&amp;MID(C1953,9,2)&amp;"-"&amp;MID(C1953,11,2),MID(C1953,7,4)&amp;"-"&amp;MID(C1953,11,2)&amp;"-"&amp;MID(C1953,13,2)),"无效的身份证号码"))</f>
        <v/>
      </c>
      <c r="G1953" s="2" t="str">
        <f aca="false">IF(C1953="","",IF(LEN(C1953)=15,IF(MOD(VALUE(RIGHT(C1953,1)),2)=0,"女","男"),IF(LEN(C1953)=18,IF(MOD(VALUE(MID(C1953,17,1)),2)=0,"女","男"),"身份证错")))</f>
        <v/>
      </c>
      <c r="I1953" s="10"/>
      <c r="P1953" s="10"/>
      <c r="Q1953" s="10"/>
      <c r="T1953" s="2" t="str">
        <f aca="false">IF(B1953="","","福建省福州市")</f>
        <v/>
      </c>
      <c r="U1953" s="2" t="str">
        <f aca="false">IF(B1953="","","福建省福州市")</f>
        <v/>
      </c>
      <c r="AD1953" s="10"/>
      <c r="AE1953" s="2" t="str">
        <f aca="false">IF(B1953="","","其它")</f>
        <v/>
      </c>
      <c r="AF1953" s="2" t="str">
        <f aca="false">IF(B1953="","","初次鉴定")</f>
        <v/>
      </c>
    </row>
    <row r="1954" customFormat="false" ht="14.25" hidden="false" customHeight="false" outlineLevel="0" collapsed="false">
      <c r="B1954" s="10"/>
      <c r="C1954" s="11"/>
      <c r="F1954" s="12" t="str">
        <f aca="false">IF(C1954="","",IF(OR(LEN(C1954)=15,LEN(C1954)=18),IF(LEN(C1954)=15,"19"&amp;MID(C1954,7,2)&amp;"-"&amp;MID(C1954,9,2)&amp;"-"&amp;MID(C1954,11,2),MID(C1954,7,4)&amp;"-"&amp;MID(C1954,11,2)&amp;"-"&amp;MID(C1954,13,2)),"无效的身份证号码"))</f>
        <v/>
      </c>
      <c r="G1954" s="2" t="str">
        <f aca="false">IF(C1954="","",IF(LEN(C1954)=15,IF(MOD(VALUE(RIGHT(C1954,1)),2)=0,"女","男"),IF(LEN(C1954)=18,IF(MOD(VALUE(MID(C1954,17,1)),2)=0,"女","男"),"身份证错")))</f>
        <v/>
      </c>
      <c r="I1954" s="10"/>
      <c r="P1954" s="10"/>
      <c r="Q1954" s="10"/>
      <c r="T1954" s="2" t="str">
        <f aca="false">IF(B1954="","","福建省福州市")</f>
        <v/>
      </c>
      <c r="U1954" s="2" t="str">
        <f aca="false">IF(B1954="","","福建省福州市")</f>
        <v/>
      </c>
      <c r="AD1954" s="10"/>
      <c r="AE1954" s="2" t="str">
        <f aca="false">IF(B1954="","","其它")</f>
        <v/>
      </c>
      <c r="AF1954" s="2" t="str">
        <f aca="false">IF(B1954="","","初次鉴定")</f>
        <v/>
      </c>
    </row>
    <row r="1955" customFormat="false" ht="14.25" hidden="false" customHeight="false" outlineLevel="0" collapsed="false">
      <c r="B1955" s="10"/>
      <c r="C1955" s="11"/>
      <c r="F1955" s="12" t="str">
        <f aca="false">IF(C1955="","",IF(OR(LEN(C1955)=15,LEN(C1955)=18),IF(LEN(C1955)=15,"19"&amp;MID(C1955,7,2)&amp;"-"&amp;MID(C1955,9,2)&amp;"-"&amp;MID(C1955,11,2),MID(C1955,7,4)&amp;"-"&amp;MID(C1955,11,2)&amp;"-"&amp;MID(C1955,13,2)),"无效的身份证号码"))</f>
        <v/>
      </c>
      <c r="G1955" s="2" t="str">
        <f aca="false">IF(C1955="","",IF(LEN(C1955)=15,IF(MOD(VALUE(RIGHT(C1955,1)),2)=0,"女","男"),IF(LEN(C1955)=18,IF(MOD(VALUE(MID(C1955,17,1)),2)=0,"女","男"),"身份证错")))</f>
        <v/>
      </c>
      <c r="I1955" s="10"/>
      <c r="P1955" s="10"/>
      <c r="Q1955" s="10"/>
      <c r="T1955" s="2" t="str">
        <f aca="false">IF(B1955="","","福建省福州市")</f>
        <v/>
      </c>
      <c r="U1955" s="2" t="str">
        <f aca="false">IF(B1955="","","福建省福州市")</f>
        <v/>
      </c>
      <c r="AD1955" s="10"/>
      <c r="AE1955" s="2" t="str">
        <f aca="false">IF(B1955="","","其它")</f>
        <v/>
      </c>
      <c r="AF1955" s="2" t="str">
        <f aca="false">IF(B1955="","","初次鉴定")</f>
        <v/>
      </c>
    </row>
    <row r="1956" customFormat="false" ht="14.25" hidden="false" customHeight="false" outlineLevel="0" collapsed="false">
      <c r="B1956" s="10"/>
      <c r="C1956" s="11"/>
      <c r="F1956" s="12" t="str">
        <f aca="false">IF(C1956="","",IF(OR(LEN(C1956)=15,LEN(C1956)=18),IF(LEN(C1956)=15,"19"&amp;MID(C1956,7,2)&amp;"-"&amp;MID(C1956,9,2)&amp;"-"&amp;MID(C1956,11,2),MID(C1956,7,4)&amp;"-"&amp;MID(C1956,11,2)&amp;"-"&amp;MID(C1956,13,2)),"无效的身份证号码"))</f>
        <v/>
      </c>
      <c r="G1956" s="2" t="str">
        <f aca="false">IF(C1956="","",IF(LEN(C1956)=15,IF(MOD(VALUE(RIGHT(C1956,1)),2)=0,"女","男"),IF(LEN(C1956)=18,IF(MOD(VALUE(MID(C1956,17,1)),2)=0,"女","男"),"身份证错")))</f>
        <v/>
      </c>
      <c r="I1956" s="10"/>
      <c r="P1956" s="10"/>
      <c r="Q1956" s="10"/>
      <c r="T1956" s="2" t="str">
        <f aca="false">IF(B1956="","","福建省福州市")</f>
        <v/>
      </c>
      <c r="U1956" s="2" t="str">
        <f aca="false">IF(B1956="","","福建省福州市")</f>
        <v/>
      </c>
      <c r="AD1956" s="10"/>
      <c r="AE1956" s="2" t="str">
        <f aca="false">IF(B1956="","","其它")</f>
        <v/>
      </c>
      <c r="AF1956" s="2" t="str">
        <f aca="false">IF(B1956="","","初次鉴定")</f>
        <v/>
      </c>
    </row>
    <row r="1957" customFormat="false" ht="14.25" hidden="false" customHeight="false" outlineLevel="0" collapsed="false">
      <c r="B1957" s="10"/>
      <c r="C1957" s="11"/>
      <c r="F1957" s="12" t="str">
        <f aca="false">IF(C1957="","",IF(OR(LEN(C1957)=15,LEN(C1957)=18),IF(LEN(C1957)=15,"19"&amp;MID(C1957,7,2)&amp;"-"&amp;MID(C1957,9,2)&amp;"-"&amp;MID(C1957,11,2),MID(C1957,7,4)&amp;"-"&amp;MID(C1957,11,2)&amp;"-"&amp;MID(C1957,13,2)),"无效的身份证号码"))</f>
        <v/>
      </c>
      <c r="G1957" s="2" t="str">
        <f aca="false">IF(C1957="","",IF(LEN(C1957)=15,IF(MOD(VALUE(RIGHT(C1957,1)),2)=0,"女","男"),IF(LEN(C1957)=18,IF(MOD(VALUE(MID(C1957,17,1)),2)=0,"女","男"),"身份证错")))</f>
        <v/>
      </c>
      <c r="I1957" s="10"/>
      <c r="P1957" s="10"/>
      <c r="Q1957" s="10"/>
      <c r="T1957" s="2" t="str">
        <f aca="false">IF(B1957="","","福建省福州市")</f>
        <v/>
      </c>
      <c r="U1957" s="2" t="str">
        <f aca="false">IF(B1957="","","福建省福州市")</f>
        <v/>
      </c>
      <c r="AD1957" s="10"/>
      <c r="AE1957" s="2" t="str">
        <f aca="false">IF(B1957="","","其它")</f>
        <v/>
      </c>
      <c r="AF1957" s="2" t="str">
        <f aca="false">IF(B1957="","","初次鉴定")</f>
        <v/>
      </c>
    </row>
    <row r="1958" customFormat="false" ht="14.25" hidden="false" customHeight="false" outlineLevel="0" collapsed="false">
      <c r="B1958" s="10"/>
      <c r="C1958" s="11"/>
      <c r="F1958" s="12" t="str">
        <f aca="false">IF(C1958="","",IF(OR(LEN(C1958)=15,LEN(C1958)=18),IF(LEN(C1958)=15,"19"&amp;MID(C1958,7,2)&amp;"-"&amp;MID(C1958,9,2)&amp;"-"&amp;MID(C1958,11,2),MID(C1958,7,4)&amp;"-"&amp;MID(C1958,11,2)&amp;"-"&amp;MID(C1958,13,2)),"无效的身份证号码"))</f>
        <v/>
      </c>
      <c r="G1958" s="2" t="str">
        <f aca="false">IF(C1958="","",IF(LEN(C1958)=15,IF(MOD(VALUE(RIGHT(C1958,1)),2)=0,"女","男"),IF(LEN(C1958)=18,IF(MOD(VALUE(MID(C1958,17,1)),2)=0,"女","男"),"身份证错")))</f>
        <v/>
      </c>
      <c r="I1958" s="10"/>
      <c r="P1958" s="10"/>
      <c r="Q1958" s="10"/>
      <c r="T1958" s="2" t="str">
        <f aca="false">IF(B1958="","","福建省福州市")</f>
        <v/>
      </c>
      <c r="U1958" s="2" t="str">
        <f aca="false">IF(B1958="","","福建省福州市")</f>
        <v/>
      </c>
      <c r="AD1958" s="10"/>
      <c r="AE1958" s="2" t="str">
        <f aca="false">IF(B1958="","","其它")</f>
        <v/>
      </c>
      <c r="AF1958" s="2" t="str">
        <f aca="false">IF(B1958="","","初次鉴定")</f>
        <v/>
      </c>
    </row>
    <row r="1959" customFormat="false" ht="14.25" hidden="false" customHeight="false" outlineLevel="0" collapsed="false">
      <c r="B1959" s="10"/>
      <c r="C1959" s="11"/>
      <c r="F1959" s="12" t="str">
        <f aca="false">IF(C1959="","",IF(OR(LEN(C1959)=15,LEN(C1959)=18),IF(LEN(C1959)=15,"19"&amp;MID(C1959,7,2)&amp;"-"&amp;MID(C1959,9,2)&amp;"-"&amp;MID(C1959,11,2),MID(C1959,7,4)&amp;"-"&amp;MID(C1959,11,2)&amp;"-"&amp;MID(C1959,13,2)),"无效的身份证号码"))</f>
        <v/>
      </c>
      <c r="G1959" s="2" t="str">
        <f aca="false">IF(C1959="","",IF(LEN(C1959)=15,IF(MOD(VALUE(RIGHT(C1959,1)),2)=0,"女","男"),IF(LEN(C1959)=18,IF(MOD(VALUE(MID(C1959,17,1)),2)=0,"女","男"),"身份证错")))</f>
        <v/>
      </c>
      <c r="I1959" s="10"/>
      <c r="P1959" s="10"/>
      <c r="Q1959" s="10"/>
      <c r="T1959" s="2" t="str">
        <f aca="false">IF(B1959="","","福建省福州市")</f>
        <v/>
      </c>
      <c r="U1959" s="2" t="str">
        <f aca="false">IF(B1959="","","福建省福州市")</f>
        <v/>
      </c>
      <c r="AD1959" s="10"/>
      <c r="AE1959" s="2" t="str">
        <f aca="false">IF(B1959="","","其它")</f>
        <v/>
      </c>
      <c r="AF1959" s="2" t="str">
        <f aca="false">IF(B1959="","","初次鉴定")</f>
        <v/>
      </c>
    </row>
    <row r="1960" customFormat="false" ht="14.25" hidden="false" customHeight="false" outlineLevel="0" collapsed="false">
      <c r="B1960" s="10"/>
      <c r="C1960" s="11"/>
      <c r="F1960" s="12" t="str">
        <f aca="false">IF(C1960="","",IF(OR(LEN(C1960)=15,LEN(C1960)=18),IF(LEN(C1960)=15,"19"&amp;MID(C1960,7,2)&amp;"-"&amp;MID(C1960,9,2)&amp;"-"&amp;MID(C1960,11,2),MID(C1960,7,4)&amp;"-"&amp;MID(C1960,11,2)&amp;"-"&amp;MID(C1960,13,2)),"无效的身份证号码"))</f>
        <v/>
      </c>
      <c r="G1960" s="2" t="str">
        <f aca="false">IF(C1960="","",IF(LEN(C1960)=15,IF(MOD(VALUE(RIGHT(C1960,1)),2)=0,"女","男"),IF(LEN(C1960)=18,IF(MOD(VALUE(MID(C1960,17,1)),2)=0,"女","男"),"身份证错")))</f>
        <v/>
      </c>
      <c r="I1960" s="10"/>
      <c r="P1960" s="10"/>
      <c r="Q1960" s="10"/>
      <c r="T1960" s="2" t="str">
        <f aca="false">IF(B1960="","","福建省福州市")</f>
        <v/>
      </c>
      <c r="U1960" s="2" t="str">
        <f aca="false">IF(B1960="","","福建省福州市")</f>
        <v/>
      </c>
      <c r="AD1960" s="10"/>
      <c r="AE1960" s="2" t="str">
        <f aca="false">IF(B1960="","","其它")</f>
        <v/>
      </c>
      <c r="AF1960" s="2" t="str">
        <f aca="false">IF(B1960="","","初次鉴定")</f>
        <v/>
      </c>
    </row>
    <row r="1961" customFormat="false" ht="14.25" hidden="false" customHeight="false" outlineLevel="0" collapsed="false">
      <c r="B1961" s="10"/>
      <c r="C1961" s="11"/>
      <c r="F1961" s="12" t="str">
        <f aca="false">IF(C1961="","",IF(OR(LEN(C1961)=15,LEN(C1961)=18),IF(LEN(C1961)=15,"19"&amp;MID(C1961,7,2)&amp;"-"&amp;MID(C1961,9,2)&amp;"-"&amp;MID(C1961,11,2),MID(C1961,7,4)&amp;"-"&amp;MID(C1961,11,2)&amp;"-"&amp;MID(C1961,13,2)),"无效的身份证号码"))</f>
        <v/>
      </c>
      <c r="G1961" s="2" t="str">
        <f aca="false">IF(C1961="","",IF(LEN(C1961)=15,IF(MOD(VALUE(RIGHT(C1961,1)),2)=0,"女","男"),IF(LEN(C1961)=18,IF(MOD(VALUE(MID(C1961,17,1)),2)=0,"女","男"),"身份证错")))</f>
        <v/>
      </c>
      <c r="I1961" s="10"/>
      <c r="P1961" s="10"/>
      <c r="Q1961" s="10"/>
      <c r="T1961" s="2" t="str">
        <f aca="false">IF(B1961="","","福建省福州市")</f>
        <v/>
      </c>
      <c r="U1961" s="2" t="str">
        <f aca="false">IF(B1961="","","福建省福州市")</f>
        <v/>
      </c>
      <c r="AD1961" s="10"/>
      <c r="AE1961" s="2" t="str">
        <f aca="false">IF(B1961="","","其它")</f>
        <v/>
      </c>
      <c r="AF1961" s="2" t="str">
        <f aca="false">IF(B1961="","","初次鉴定")</f>
        <v/>
      </c>
    </row>
    <row r="1962" customFormat="false" ht="14.25" hidden="false" customHeight="false" outlineLevel="0" collapsed="false">
      <c r="B1962" s="10"/>
      <c r="C1962" s="11"/>
      <c r="F1962" s="12" t="str">
        <f aca="false">IF(C1962="","",IF(OR(LEN(C1962)=15,LEN(C1962)=18),IF(LEN(C1962)=15,"19"&amp;MID(C1962,7,2)&amp;"-"&amp;MID(C1962,9,2)&amp;"-"&amp;MID(C1962,11,2),MID(C1962,7,4)&amp;"-"&amp;MID(C1962,11,2)&amp;"-"&amp;MID(C1962,13,2)),"无效的身份证号码"))</f>
        <v/>
      </c>
      <c r="G1962" s="2" t="str">
        <f aca="false">IF(C1962="","",IF(LEN(C1962)=15,IF(MOD(VALUE(RIGHT(C1962,1)),2)=0,"女","男"),IF(LEN(C1962)=18,IF(MOD(VALUE(MID(C1962,17,1)),2)=0,"女","男"),"身份证错")))</f>
        <v/>
      </c>
      <c r="I1962" s="10"/>
      <c r="P1962" s="10"/>
      <c r="Q1962" s="10"/>
      <c r="T1962" s="2" t="str">
        <f aca="false">IF(B1962="","","福建省福州市")</f>
        <v/>
      </c>
      <c r="U1962" s="2" t="str">
        <f aca="false">IF(B1962="","","福建省福州市")</f>
        <v/>
      </c>
      <c r="AD1962" s="10"/>
      <c r="AE1962" s="2" t="str">
        <f aca="false">IF(B1962="","","其它")</f>
        <v/>
      </c>
      <c r="AF1962" s="2" t="str">
        <f aca="false">IF(B1962="","","初次鉴定")</f>
        <v/>
      </c>
    </row>
    <row r="1963" customFormat="false" ht="14.25" hidden="false" customHeight="false" outlineLevel="0" collapsed="false">
      <c r="B1963" s="10"/>
      <c r="C1963" s="11"/>
      <c r="F1963" s="12" t="str">
        <f aca="false">IF(C1963="","",IF(OR(LEN(C1963)=15,LEN(C1963)=18),IF(LEN(C1963)=15,"19"&amp;MID(C1963,7,2)&amp;"-"&amp;MID(C1963,9,2)&amp;"-"&amp;MID(C1963,11,2),MID(C1963,7,4)&amp;"-"&amp;MID(C1963,11,2)&amp;"-"&amp;MID(C1963,13,2)),"无效的身份证号码"))</f>
        <v/>
      </c>
      <c r="G1963" s="2" t="str">
        <f aca="false">IF(C1963="","",IF(LEN(C1963)=15,IF(MOD(VALUE(RIGHT(C1963,1)),2)=0,"女","男"),IF(LEN(C1963)=18,IF(MOD(VALUE(MID(C1963,17,1)),2)=0,"女","男"),"身份证错")))</f>
        <v/>
      </c>
      <c r="I1963" s="10"/>
      <c r="P1963" s="10"/>
      <c r="Q1963" s="10"/>
      <c r="T1963" s="2" t="str">
        <f aca="false">IF(B1963="","","福建省福州市")</f>
        <v/>
      </c>
      <c r="U1963" s="2" t="str">
        <f aca="false">IF(B1963="","","福建省福州市")</f>
        <v/>
      </c>
      <c r="AD1963" s="10"/>
      <c r="AE1963" s="2" t="str">
        <f aca="false">IF(B1963="","","其它")</f>
        <v/>
      </c>
      <c r="AF1963" s="2" t="str">
        <f aca="false">IF(B1963="","","初次鉴定")</f>
        <v/>
      </c>
    </row>
    <row r="1964" customFormat="false" ht="14.25" hidden="false" customHeight="false" outlineLevel="0" collapsed="false">
      <c r="B1964" s="10"/>
      <c r="C1964" s="11"/>
      <c r="F1964" s="12" t="str">
        <f aca="false">IF(C1964="","",IF(OR(LEN(C1964)=15,LEN(C1964)=18),IF(LEN(C1964)=15,"19"&amp;MID(C1964,7,2)&amp;"-"&amp;MID(C1964,9,2)&amp;"-"&amp;MID(C1964,11,2),MID(C1964,7,4)&amp;"-"&amp;MID(C1964,11,2)&amp;"-"&amp;MID(C1964,13,2)),"无效的身份证号码"))</f>
        <v/>
      </c>
      <c r="G1964" s="2" t="str">
        <f aca="false">IF(C1964="","",IF(LEN(C1964)=15,IF(MOD(VALUE(RIGHT(C1964,1)),2)=0,"女","男"),IF(LEN(C1964)=18,IF(MOD(VALUE(MID(C1964,17,1)),2)=0,"女","男"),"身份证错")))</f>
        <v/>
      </c>
      <c r="I1964" s="10"/>
      <c r="P1964" s="10"/>
      <c r="Q1964" s="10"/>
      <c r="T1964" s="2" t="str">
        <f aca="false">IF(B1964="","","福建省福州市")</f>
        <v/>
      </c>
      <c r="U1964" s="2" t="str">
        <f aca="false">IF(B1964="","","福建省福州市")</f>
        <v/>
      </c>
      <c r="AD1964" s="10"/>
      <c r="AE1964" s="2" t="str">
        <f aca="false">IF(B1964="","","其它")</f>
        <v/>
      </c>
      <c r="AF1964" s="2" t="str">
        <f aca="false">IF(B1964="","","初次鉴定")</f>
        <v/>
      </c>
    </row>
    <row r="1965" customFormat="false" ht="14.25" hidden="false" customHeight="false" outlineLevel="0" collapsed="false">
      <c r="B1965" s="10"/>
      <c r="C1965" s="11"/>
      <c r="F1965" s="12" t="str">
        <f aca="false">IF(C1965="","",IF(OR(LEN(C1965)=15,LEN(C1965)=18),IF(LEN(C1965)=15,"19"&amp;MID(C1965,7,2)&amp;"-"&amp;MID(C1965,9,2)&amp;"-"&amp;MID(C1965,11,2),MID(C1965,7,4)&amp;"-"&amp;MID(C1965,11,2)&amp;"-"&amp;MID(C1965,13,2)),"无效的身份证号码"))</f>
        <v/>
      </c>
      <c r="G1965" s="2" t="str">
        <f aca="false">IF(C1965="","",IF(LEN(C1965)=15,IF(MOD(VALUE(RIGHT(C1965,1)),2)=0,"女","男"),IF(LEN(C1965)=18,IF(MOD(VALUE(MID(C1965,17,1)),2)=0,"女","男"),"身份证错")))</f>
        <v/>
      </c>
      <c r="I1965" s="10"/>
      <c r="P1965" s="10"/>
      <c r="Q1965" s="10"/>
      <c r="T1965" s="2" t="str">
        <f aca="false">IF(B1965="","","福建省福州市")</f>
        <v/>
      </c>
      <c r="U1965" s="2" t="str">
        <f aca="false">IF(B1965="","","福建省福州市")</f>
        <v/>
      </c>
      <c r="AD1965" s="10"/>
      <c r="AE1965" s="2" t="str">
        <f aca="false">IF(B1965="","","其它")</f>
        <v/>
      </c>
      <c r="AF1965" s="2" t="str">
        <f aca="false">IF(B1965="","","初次鉴定")</f>
        <v/>
      </c>
    </row>
    <row r="1966" customFormat="false" ht="14.25" hidden="false" customHeight="false" outlineLevel="0" collapsed="false">
      <c r="B1966" s="10"/>
      <c r="C1966" s="11"/>
      <c r="F1966" s="12" t="str">
        <f aca="false">IF(C1966="","",IF(OR(LEN(C1966)=15,LEN(C1966)=18),IF(LEN(C1966)=15,"19"&amp;MID(C1966,7,2)&amp;"-"&amp;MID(C1966,9,2)&amp;"-"&amp;MID(C1966,11,2),MID(C1966,7,4)&amp;"-"&amp;MID(C1966,11,2)&amp;"-"&amp;MID(C1966,13,2)),"无效的身份证号码"))</f>
        <v/>
      </c>
      <c r="G1966" s="2" t="str">
        <f aca="false">IF(C1966="","",IF(LEN(C1966)=15,IF(MOD(VALUE(RIGHT(C1966,1)),2)=0,"女","男"),IF(LEN(C1966)=18,IF(MOD(VALUE(MID(C1966,17,1)),2)=0,"女","男"),"身份证错")))</f>
        <v/>
      </c>
      <c r="I1966" s="10"/>
      <c r="P1966" s="10"/>
      <c r="Q1966" s="10"/>
      <c r="T1966" s="2" t="str">
        <f aca="false">IF(B1966="","","福建省福州市")</f>
        <v/>
      </c>
      <c r="U1966" s="2" t="str">
        <f aca="false">IF(B1966="","","福建省福州市")</f>
        <v/>
      </c>
      <c r="AD1966" s="10"/>
      <c r="AE1966" s="2" t="str">
        <f aca="false">IF(B1966="","","其它")</f>
        <v/>
      </c>
      <c r="AF1966" s="2" t="str">
        <f aca="false">IF(B1966="","","初次鉴定")</f>
        <v/>
      </c>
    </row>
    <row r="1967" customFormat="false" ht="14.25" hidden="false" customHeight="false" outlineLevel="0" collapsed="false">
      <c r="B1967" s="10"/>
      <c r="C1967" s="11"/>
      <c r="F1967" s="12" t="str">
        <f aca="false">IF(C1967="","",IF(OR(LEN(C1967)=15,LEN(C1967)=18),IF(LEN(C1967)=15,"19"&amp;MID(C1967,7,2)&amp;"-"&amp;MID(C1967,9,2)&amp;"-"&amp;MID(C1967,11,2),MID(C1967,7,4)&amp;"-"&amp;MID(C1967,11,2)&amp;"-"&amp;MID(C1967,13,2)),"无效的身份证号码"))</f>
        <v/>
      </c>
      <c r="G1967" s="2" t="str">
        <f aca="false">IF(C1967="","",IF(LEN(C1967)=15,IF(MOD(VALUE(RIGHT(C1967,1)),2)=0,"女","男"),IF(LEN(C1967)=18,IF(MOD(VALUE(MID(C1967,17,1)),2)=0,"女","男"),"身份证错")))</f>
        <v/>
      </c>
      <c r="I1967" s="10"/>
      <c r="P1967" s="10"/>
      <c r="Q1967" s="10"/>
      <c r="T1967" s="2" t="str">
        <f aca="false">IF(B1967="","","福建省福州市")</f>
        <v/>
      </c>
      <c r="U1967" s="2" t="str">
        <f aca="false">IF(B1967="","","福建省福州市")</f>
        <v/>
      </c>
      <c r="AD1967" s="10"/>
      <c r="AE1967" s="2" t="str">
        <f aca="false">IF(B1967="","","其它")</f>
        <v/>
      </c>
      <c r="AF1967" s="2" t="str">
        <f aca="false">IF(B1967="","","初次鉴定")</f>
        <v/>
      </c>
    </row>
    <row r="1968" customFormat="false" ht="14.25" hidden="false" customHeight="false" outlineLevel="0" collapsed="false">
      <c r="B1968" s="10"/>
      <c r="C1968" s="11"/>
      <c r="F1968" s="12" t="str">
        <f aca="false">IF(C1968="","",IF(OR(LEN(C1968)=15,LEN(C1968)=18),IF(LEN(C1968)=15,"19"&amp;MID(C1968,7,2)&amp;"-"&amp;MID(C1968,9,2)&amp;"-"&amp;MID(C1968,11,2),MID(C1968,7,4)&amp;"-"&amp;MID(C1968,11,2)&amp;"-"&amp;MID(C1968,13,2)),"无效的身份证号码"))</f>
        <v/>
      </c>
      <c r="G1968" s="2" t="str">
        <f aca="false">IF(C1968="","",IF(LEN(C1968)=15,IF(MOD(VALUE(RIGHT(C1968,1)),2)=0,"女","男"),IF(LEN(C1968)=18,IF(MOD(VALUE(MID(C1968,17,1)),2)=0,"女","男"),"身份证错")))</f>
        <v/>
      </c>
      <c r="I1968" s="10"/>
      <c r="P1968" s="10"/>
      <c r="Q1968" s="10"/>
      <c r="T1968" s="2" t="str">
        <f aca="false">IF(B1968="","","福建省福州市")</f>
        <v/>
      </c>
      <c r="U1968" s="2" t="str">
        <f aca="false">IF(B1968="","","福建省福州市")</f>
        <v/>
      </c>
      <c r="AD1968" s="10"/>
      <c r="AE1968" s="2" t="str">
        <f aca="false">IF(B1968="","","其它")</f>
        <v/>
      </c>
      <c r="AF1968" s="2" t="str">
        <f aca="false">IF(B1968="","","初次鉴定")</f>
        <v/>
      </c>
    </row>
    <row r="1969" customFormat="false" ht="14.25" hidden="false" customHeight="false" outlineLevel="0" collapsed="false">
      <c r="B1969" s="10"/>
      <c r="C1969" s="11"/>
      <c r="F1969" s="12" t="str">
        <f aca="false">IF(C1969="","",IF(OR(LEN(C1969)=15,LEN(C1969)=18),IF(LEN(C1969)=15,"19"&amp;MID(C1969,7,2)&amp;"-"&amp;MID(C1969,9,2)&amp;"-"&amp;MID(C1969,11,2),MID(C1969,7,4)&amp;"-"&amp;MID(C1969,11,2)&amp;"-"&amp;MID(C1969,13,2)),"无效的身份证号码"))</f>
        <v/>
      </c>
      <c r="G1969" s="2" t="str">
        <f aca="false">IF(C1969="","",IF(LEN(C1969)=15,IF(MOD(VALUE(RIGHT(C1969,1)),2)=0,"女","男"),IF(LEN(C1969)=18,IF(MOD(VALUE(MID(C1969,17,1)),2)=0,"女","男"),"身份证错")))</f>
        <v/>
      </c>
      <c r="I1969" s="10"/>
      <c r="P1969" s="10"/>
      <c r="Q1969" s="10"/>
      <c r="T1969" s="2" t="str">
        <f aca="false">IF(B1969="","","福建省福州市")</f>
        <v/>
      </c>
      <c r="U1969" s="2" t="str">
        <f aca="false">IF(B1969="","","福建省福州市")</f>
        <v/>
      </c>
      <c r="AD1969" s="10"/>
      <c r="AE1969" s="2" t="str">
        <f aca="false">IF(B1969="","","其它")</f>
        <v/>
      </c>
      <c r="AF1969" s="2" t="str">
        <f aca="false">IF(B1969="","","初次鉴定")</f>
        <v/>
      </c>
    </row>
    <row r="1970" customFormat="false" ht="14.25" hidden="false" customHeight="false" outlineLevel="0" collapsed="false">
      <c r="B1970" s="10"/>
      <c r="C1970" s="11"/>
      <c r="F1970" s="12" t="str">
        <f aca="false">IF(C1970="","",IF(OR(LEN(C1970)=15,LEN(C1970)=18),IF(LEN(C1970)=15,"19"&amp;MID(C1970,7,2)&amp;"-"&amp;MID(C1970,9,2)&amp;"-"&amp;MID(C1970,11,2),MID(C1970,7,4)&amp;"-"&amp;MID(C1970,11,2)&amp;"-"&amp;MID(C1970,13,2)),"无效的身份证号码"))</f>
        <v/>
      </c>
      <c r="G1970" s="2" t="str">
        <f aca="false">IF(C1970="","",IF(LEN(C1970)=15,IF(MOD(VALUE(RIGHT(C1970,1)),2)=0,"女","男"),IF(LEN(C1970)=18,IF(MOD(VALUE(MID(C1970,17,1)),2)=0,"女","男"),"身份证错")))</f>
        <v/>
      </c>
      <c r="I1970" s="10"/>
      <c r="P1970" s="10"/>
      <c r="Q1970" s="10"/>
      <c r="T1970" s="2" t="str">
        <f aca="false">IF(B1970="","","福建省福州市")</f>
        <v/>
      </c>
      <c r="U1970" s="2" t="str">
        <f aca="false">IF(B1970="","","福建省福州市")</f>
        <v/>
      </c>
      <c r="AD1970" s="10"/>
      <c r="AE1970" s="2" t="str">
        <f aca="false">IF(B1970="","","其它")</f>
        <v/>
      </c>
      <c r="AF1970" s="2" t="str">
        <f aca="false">IF(B1970="","","初次鉴定")</f>
        <v/>
      </c>
    </row>
    <row r="1971" customFormat="false" ht="14.25" hidden="false" customHeight="false" outlineLevel="0" collapsed="false">
      <c r="B1971" s="10"/>
      <c r="C1971" s="11"/>
      <c r="F1971" s="12" t="str">
        <f aca="false">IF(C1971="","",IF(OR(LEN(C1971)=15,LEN(C1971)=18),IF(LEN(C1971)=15,"19"&amp;MID(C1971,7,2)&amp;"-"&amp;MID(C1971,9,2)&amp;"-"&amp;MID(C1971,11,2),MID(C1971,7,4)&amp;"-"&amp;MID(C1971,11,2)&amp;"-"&amp;MID(C1971,13,2)),"无效的身份证号码"))</f>
        <v/>
      </c>
      <c r="G1971" s="2" t="str">
        <f aca="false">IF(C1971="","",IF(LEN(C1971)=15,IF(MOD(VALUE(RIGHT(C1971,1)),2)=0,"女","男"),IF(LEN(C1971)=18,IF(MOD(VALUE(MID(C1971,17,1)),2)=0,"女","男"),"身份证错")))</f>
        <v/>
      </c>
      <c r="I1971" s="10"/>
      <c r="P1971" s="10"/>
      <c r="Q1971" s="10"/>
      <c r="T1971" s="2" t="str">
        <f aca="false">IF(B1971="","","福建省福州市")</f>
        <v/>
      </c>
      <c r="U1971" s="2" t="str">
        <f aca="false">IF(B1971="","","福建省福州市")</f>
        <v/>
      </c>
      <c r="AD1971" s="10"/>
      <c r="AE1971" s="2" t="str">
        <f aca="false">IF(B1971="","","其它")</f>
        <v/>
      </c>
      <c r="AF1971" s="2" t="str">
        <f aca="false">IF(B1971="","","初次鉴定")</f>
        <v/>
      </c>
    </row>
    <row r="1972" customFormat="false" ht="14.25" hidden="false" customHeight="false" outlineLevel="0" collapsed="false">
      <c r="B1972" s="10"/>
      <c r="C1972" s="11"/>
      <c r="F1972" s="12" t="str">
        <f aca="false">IF(C1972="","",IF(OR(LEN(C1972)=15,LEN(C1972)=18),IF(LEN(C1972)=15,"19"&amp;MID(C1972,7,2)&amp;"-"&amp;MID(C1972,9,2)&amp;"-"&amp;MID(C1972,11,2),MID(C1972,7,4)&amp;"-"&amp;MID(C1972,11,2)&amp;"-"&amp;MID(C1972,13,2)),"无效的身份证号码"))</f>
        <v/>
      </c>
      <c r="G1972" s="2" t="str">
        <f aca="false">IF(C1972="","",IF(LEN(C1972)=15,IF(MOD(VALUE(RIGHT(C1972,1)),2)=0,"女","男"),IF(LEN(C1972)=18,IF(MOD(VALUE(MID(C1972,17,1)),2)=0,"女","男"),"身份证错")))</f>
        <v/>
      </c>
      <c r="I1972" s="10"/>
      <c r="P1972" s="10"/>
      <c r="Q1972" s="10"/>
      <c r="T1972" s="2" t="str">
        <f aca="false">IF(B1972="","","福建省福州市")</f>
        <v/>
      </c>
      <c r="U1972" s="2" t="str">
        <f aca="false">IF(B1972="","","福建省福州市")</f>
        <v/>
      </c>
      <c r="AD1972" s="10"/>
      <c r="AE1972" s="2" t="str">
        <f aca="false">IF(B1972="","","其它")</f>
        <v/>
      </c>
      <c r="AF1972" s="2" t="str">
        <f aca="false">IF(B1972="","","初次鉴定")</f>
        <v/>
      </c>
    </row>
    <row r="1973" customFormat="false" ht="14.25" hidden="false" customHeight="false" outlineLevel="0" collapsed="false">
      <c r="B1973" s="10"/>
      <c r="C1973" s="11"/>
      <c r="F1973" s="12" t="str">
        <f aca="false">IF(C1973="","",IF(OR(LEN(C1973)=15,LEN(C1973)=18),IF(LEN(C1973)=15,"19"&amp;MID(C1973,7,2)&amp;"-"&amp;MID(C1973,9,2)&amp;"-"&amp;MID(C1973,11,2),MID(C1973,7,4)&amp;"-"&amp;MID(C1973,11,2)&amp;"-"&amp;MID(C1973,13,2)),"无效的身份证号码"))</f>
        <v/>
      </c>
      <c r="G1973" s="2" t="str">
        <f aca="false">IF(C1973="","",IF(LEN(C1973)=15,IF(MOD(VALUE(RIGHT(C1973,1)),2)=0,"女","男"),IF(LEN(C1973)=18,IF(MOD(VALUE(MID(C1973,17,1)),2)=0,"女","男"),"身份证错")))</f>
        <v/>
      </c>
      <c r="I1973" s="10"/>
      <c r="P1973" s="10"/>
      <c r="Q1973" s="10"/>
      <c r="T1973" s="2" t="str">
        <f aca="false">IF(B1973="","","福建省福州市")</f>
        <v/>
      </c>
      <c r="U1973" s="2" t="str">
        <f aca="false">IF(B1973="","","福建省福州市")</f>
        <v/>
      </c>
      <c r="AD1973" s="10"/>
      <c r="AE1973" s="2" t="str">
        <f aca="false">IF(B1973="","","其它")</f>
        <v/>
      </c>
      <c r="AF1973" s="2" t="str">
        <f aca="false">IF(B1973="","","初次鉴定")</f>
        <v/>
      </c>
    </row>
    <row r="1974" customFormat="false" ht="14.25" hidden="false" customHeight="false" outlineLevel="0" collapsed="false">
      <c r="B1974" s="10"/>
      <c r="C1974" s="11"/>
      <c r="F1974" s="12" t="str">
        <f aca="false">IF(C1974="","",IF(OR(LEN(C1974)=15,LEN(C1974)=18),IF(LEN(C1974)=15,"19"&amp;MID(C1974,7,2)&amp;"-"&amp;MID(C1974,9,2)&amp;"-"&amp;MID(C1974,11,2),MID(C1974,7,4)&amp;"-"&amp;MID(C1974,11,2)&amp;"-"&amp;MID(C1974,13,2)),"无效的身份证号码"))</f>
        <v/>
      </c>
      <c r="G1974" s="2" t="str">
        <f aca="false">IF(C1974="","",IF(LEN(C1974)=15,IF(MOD(VALUE(RIGHT(C1974,1)),2)=0,"女","男"),IF(LEN(C1974)=18,IF(MOD(VALUE(MID(C1974,17,1)),2)=0,"女","男"),"身份证错")))</f>
        <v/>
      </c>
      <c r="I1974" s="10"/>
      <c r="P1974" s="10"/>
      <c r="Q1974" s="10"/>
      <c r="T1974" s="2" t="str">
        <f aca="false">IF(B1974="","","福建省福州市")</f>
        <v/>
      </c>
      <c r="U1974" s="2" t="str">
        <f aca="false">IF(B1974="","","福建省福州市")</f>
        <v/>
      </c>
      <c r="AD1974" s="10"/>
      <c r="AE1974" s="2" t="str">
        <f aca="false">IF(B1974="","","其它")</f>
        <v/>
      </c>
      <c r="AF1974" s="2" t="str">
        <f aca="false">IF(B1974="","","初次鉴定")</f>
        <v/>
      </c>
    </row>
    <row r="1975" customFormat="false" ht="14.25" hidden="false" customHeight="false" outlineLevel="0" collapsed="false">
      <c r="B1975" s="10"/>
      <c r="C1975" s="11"/>
      <c r="F1975" s="12" t="str">
        <f aca="false">IF(C1975="","",IF(OR(LEN(C1975)=15,LEN(C1975)=18),IF(LEN(C1975)=15,"19"&amp;MID(C1975,7,2)&amp;"-"&amp;MID(C1975,9,2)&amp;"-"&amp;MID(C1975,11,2),MID(C1975,7,4)&amp;"-"&amp;MID(C1975,11,2)&amp;"-"&amp;MID(C1975,13,2)),"无效的身份证号码"))</f>
        <v/>
      </c>
      <c r="G1975" s="2" t="str">
        <f aca="false">IF(C1975="","",IF(LEN(C1975)=15,IF(MOD(VALUE(RIGHT(C1975,1)),2)=0,"女","男"),IF(LEN(C1975)=18,IF(MOD(VALUE(MID(C1975,17,1)),2)=0,"女","男"),"身份证错")))</f>
        <v/>
      </c>
      <c r="I1975" s="10"/>
      <c r="P1975" s="10"/>
      <c r="Q1975" s="10"/>
      <c r="T1975" s="2" t="str">
        <f aca="false">IF(B1975="","","福建省福州市")</f>
        <v/>
      </c>
      <c r="U1975" s="2" t="str">
        <f aca="false">IF(B1975="","","福建省福州市")</f>
        <v/>
      </c>
      <c r="AD1975" s="10"/>
      <c r="AE1975" s="2" t="str">
        <f aca="false">IF(B1975="","","其它")</f>
        <v/>
      </c>
      <c r="AF1975" s="2" t="str">
        <f aca="false">IF(B1975="","","初次鉴定")</f>
        <v/>
      </c>
    </row>
    <row r="1976" customFormat="false" ht="14.25" hidden="false" customHeight="false" outlineLevel="0" collapsed="false">
      <c r="B1976" s="10"/>
      <c r="C1976" s="11"/>
      <c r="F1976" s="12" t="str">
        <f aca="false">IF(C1976="","",IF(OR(LEN(C1976)=15,LEN(C1976)=18),IF(LEN(C1976)=15,"19"&amp;MID(C1976,7,2)&amp;"-"&amp;MID(C1976,9,2)&amp;"-"&amp;MID(C1976,11,2),MID(C1976,7,4)&amp;"-"&amp;MID(C1976,11,2)&amp;"-"&amp;MID(C1976,13,2)),"无效的身份证号码"))</f>
        <v/>
      </c>
      <c r="G1976" s="2" t="str">
        <f aca="false">IF(C1976="","",IF(LEN(C1976)=15,IF(MOD(VALUE(RIGHT(C1976,1)),2)=0,"女","男"),IF(LEN(C1976)=18,IF(MOD(VALUE(MID(C1976,17,1)),2)=0,"女","男"),"身份证错")))</f>
        <v/>
      </c>
      <c r="I1976" s="10"/>
      <c r="P1976" s="10"/>
      <c r="Q1976" s="10"/>
      <c r="T1976" s="2" t="str">
        <f aca="false">IF(B1976="","","福建省福州市")</f>
        <v/>
      </c>
      <c r="U1976" s="2" t="str">
        <f aca="false">IF(B1976="","","福建省福州市")</f>
        <v/>
      </c>
      <c r="AD1976" s="10"/>
      <c r="AE1976" s="2" t="str">
        <f aca="false">IF(B1976="","","其它")</f>
        <v/>
      </c>
      <c r="AF1976" s="2" t="str">
        <f aca="false">IF(B1976="","","初次鉴定")</f>
        <v/>
      </c>
    </row>
    <row r="1977" customFormat="false" ht="14.25" hidden="false" customHeight="false" outlineLevel="0" collapsed="false">
      <c r="B1977" s="10"/>
      <c r="C1977" s="11"/>
      <c r="F1977" s="12" t="str">
        <f aca="false">IF(C1977="","",IF(OR(LEN(C1977)=15,LEN(C1977)=18),IF(LEN(C1977)=15,"19"&amp;MID(C1977,7,2)&amp;"-"&amp;MID(C1977,9,2)&amp;"-"&amp;MID(C1977,11,2),MID(C1977,7,4)&amp;"-"&amp;MID(C1977,11,2)&amp;"-"&amp;MID(C1977,13,2)),"无效的身份证号码"))</f>
        <v/>
      </c>
      <c r="G1977" s="2" t="str">
        <f aca="false">IF(C1977="","",IF(LEN(C1977)=15,IF(MOD(VALUE(RIGHT(C1977,1)),2)=0,"女","男"),IF(LEN(C1977)=18,IF(MOD(VALUE(MID(C1977,17,1)),2)=0,"女","男"),"身份证错")))</f>
        <v/>
      </c>
      <c r="I1977" s="10"/>
      <c r="P1977" s="10"/>
      <c r="Q1977" s="10"/>
      <c r="T1977" s="2" t="str">
        <f aca="false">IF(B1977="","","福建省福州市")</f>
        <v/>
      </c>
      <c r="U1977" s="2" t="str">
        <f aca="false">IF(B1977="","","福建省福州市")</f>
        <v/>
      </c>
      <c r="AD1977" s="10"/>
      <c r="AE1977" s="2" t="str">
        <f aca="false">IF(B1977="","","其它")</f>
        <v/>
      </c>
      <c r="AF1977" s="2" t="str">
        <f aca="false">IF(B1977="","","初次鉴定")</f>
        <v/>
      </c>
    </row>
    <row r="1978" customFormat="false" ht="14.25" hidden="false" customHeight="false" outlineLevel="0" collapsed="false">
      <c r="B1978" s="10"/>
      <c r="C1978" s="11"/>
      <c r="F1978" s="12" t="str">
        <f aca="false">IF(C1978="","",IF(OR(LEN(C1978)=15,LEN(C1978)=18),IF(LEN(C1978)=15,"19"&amp;MID(C1978,7,2)&amp;"-"&amp;MID(C1978,9,2)&amp;"-"&amp;MID(C1978,11,2),MID(C1978,7,4)&amp;"-"&amp;MID(C1978,11,2)&amp;"-"&amp;MID(C1978,13,2)),"无效的身份证号码"))</f>
        <v/>
      </c>
      <c r="G1978" s="2" t="str">
        <f aca="false">IF(C1978="","",IF(LEN(C1978)=15,IF(MOD(VALUE(RIGHT(C1978,1)),2)=0,"女","男"),IF(LEN(C1978)=18,IF(MOD(VALUE(MID(C1978,17,1)),2)=0,"女","男"),"身份证错")))</f>
        <v/>
      </c>
      <c r="I1978" s="10"/>
      <c r="P1978" s="10"/>
      <c r="Q1978" s="10"/>
      <c r="T1978" s="2" t="str">
        <f aca="false">IF(B1978="","","福建省福州市")</f>
        <v/>
      </c>
      <c r="U1978" s="2" t="str">
        <f aca="false">IF(B1978="","","福建省福州市")</f>
        <v/>
      </c>
      <c r="AD1978" s="10"/>
      <c r="AE1978" s="2" t="str">
        <f aca="false">IF(B1978="","","其它")</f>
        <v/>
      </c>
      <c r="AF1978" s="2" t="str">
        <f aca="false">IF(B1978="","","初次鉴定")</f>
        <v/>
      </c>
    </row>
    <row r="1979" customFormat="false" ht="14.25" hidden="false" customHeight="false" outlineLevel="0" collapsed="false">
      <c r="B1979" s="10"/>
      <c r="C1979" s="11"/>
      <c r="F1979" s="12" t="str">
        <f aca="false">IF(C1979="","",IF(OR(LEN(C1979)=15,LEN(C1979)=18),IF(LEN(C1979)=15,"19"&amp;MID(C1979,7,2)&amp;"-"&amp;MID(C1979,9,2)&amp;"-"&amp;MID(C1979,11,2),MID(C1979,7,4)&amp;"-"&amp;MID(C1979,11,2)&amp;"-"&amp;MID(C1979,13,2)),"无效的身份证号码"))</f>
        <v/>
      </c>
      <c r="G1979" s="2" t="str">
        <f aca="false">IF(C1979="","",IF(LEN(C1979)=15,IF(MOD(VALUE(RIGHT(C1979,1)),2)=0,"女","男"),IF(LEN(C1979)=18,IF(MOD(VALUE(MID(C1979,17,1)),2)=0,"女","男"),"身份证错")))</f>
        <v/>
      </c>
      <c r="I1979" s="10"/>
      <c r="P1979" s="10"/>
      <c r="Q1979" s="10"/>
      <c r="T1979" s="2" t="str">
        <f aca="false">IF(B1979="","","福建省福州市")</f>
        <v/>
      </c>
      <c r="U1979" s="2" t="str">
        <f aca="false">IF(B1979="","","福建省福州市")</f>
        <v/>
      </c>
      <c r="AD1979" s="10"/>
      <c r="AE1979" s="2" t="str">
        <f aca="false">IF(B1979="","","其它")</f>
        <v/>
      </c>
      <c r="AF1979" s="2" t="str">
        <f aca="false">IF(B1979="","","初次鉴定")</f>
        <v/>
      </c>
    </row>
    <row r="1980" customFormat="false" ht="14.25" hidden="false" customHeight="false" outlineLevel="0" collapsed="false">
      <c r="B1980" s="10"/>
      <c r="C1980" s="11"/>
      <c r="F1980" s="12" t="str">
        <f aca="false">IF(C1980="","",IF(OR(LEN(C1980)=15,LEN(C1980)=18),IF(LEN(C1980)=15,"19"&amp;MID(C1980,7,2)&amp;"-"&amp;MID(C1980,9,2)&amp;"-"&amp;MID(C1980,11,2),MID(C1980,7,4)&amp;"-"&amp;MID(C1980,11,2)&amp;"-"&amp;MID(C1980,13,2)),"无效的身份证号码"))</f>
        <v/>
      </c>
      <c r="G1980" s="2" t="str">
        <f aca="false">IF(C1980="","",IF(LEN(C1980)=15,IF(MOD(VALUE(RIGHT(C1980,1)),2)=0,"女","男"),IF(LEN(C1980)=18,IF(MOD(VALUE(MID(C1980,17,1)),2)=0,"女","男"),"身份证错")))</f>
        <v/>
      </c>
      <c r="I1980" s="10"/>
      <c r="P1980" s="10"/>
      <c r="Q1980" s="10"/>
      <c r="T1980" s="2" t="str">
        <f aca="false">IF(B1980="","","福建省福州市")</f>
        <v/>
      </c>
      <c r="U1980" s="2" t="str">
        <f aca="false">IF(B1980="","","福建省福州市")</f>
        <v/>
      </c>
      <c r="AD1980" s="10"/>
      <c r="AE1980" s="2" t="str">
        <f aca="false">IF(B1980="","","其它")</f>
        <v/>
      </c>
      <c r="AF1980" s="2" t="str">
        <f aca="false">IF(B1980="","","初次鉴定")</f>
        <v/>
      </c>
    </row>
    <row r="1981" customFormat="false" ht="14.25" hidden="false" customHeight="false" outlineLevel="0" collapsed="false">
      <c r="B1981" s="10"/>
      <c r="C1981" s="11"/>
      <c r="F1981" s="12" t="str">
        <f aca="false">IF(C1981="","",IF(OR(LEN(C1981)=15,LEN(C1981)=18),IF(LEN(C1981)=15,"19"&amp;MID(C1981,7,2)&amp;"-"&amp;MID(C1981,9,2)&amp;"-"&amp;MID(C1981,11,2),MID(C1981,7,4)&amp;"-"&amp;MID(C1981,11,2)&amp;"-"&amp;MID(C1981,13,2)),"无效的身份证号码"))</f>
        <v/>
      </c>
      <c r="G1981" s="2" t="str">
        <f aca="false">IF(C1981="","",IF(LEN(C1981)=15,IF(MOD(VALUE(RIGHT(C1981,1)),2)=0,"女","男"),IF(LEN(C1981)=18,IF(MOD(VALUE(MID(C1981,17,1)),2)=0,"女","男"),"身份证错")))</f>
        <v/>
      </c>
      <c r="I1981" s="10"/>
      <c r="P1981" s="10"/>
      <c r="Q1981" s="10"/>
      <c r="T1981" s="2" t="str">
        <f aca="false">IF(B1981="","","福建省福州市")</f>
        <v/>
      </c>
      <c r="U1981" s="2" t="str">
        <f aca="false">IF(B1981="","","福建省福州市")</f>
        <v/>
      </c>
      <c r="AD1981" s="10"/>
      <c r="AE1981" s="2" t="str">
        <f aca="false">IF(B1981="","","其它")</f>
        <v/>
      </c>
      <c r="AF1981" s="2" t="str">
        <f aca="false">IF(B1981="","","初次鉴定")</f>
        <v/>
      </c>
    </row>
    <row r="1982" customFormat="false" ht="14.25" hidden="false" customHeight="false" outlineLevel="0" collapsed="false">
      <c r="B1982" s="10"/>
      <c r="C1982" s="11"/>
      <c r="F1982" s="12" t="str">
        <f aca="false">IF(C1982="","",IF(OR(LEN(C1982)=15,LEN(C1982)=18),IF(LEN(C1982)=15,"19"&amp;MID(C1982,7,2)&amp;"-"&amp;MID(C1982,9,2)&amp;"-"&amp;MID(C1982,11,2),MID(C1982,7,4)&amp;"-"&amp;MID(C1982,11,2)&amp;"-"&amp;MID(C1982,13,2)),"无效的身份证号码"))</f>
        <v/>
      </c>
      <c r="G1982" s="2" t="str">
        <f aca="false">IF(C1982="","",IF(LEN(C1982)=15,IF(MOD(VALUE(RIGHT(C1982,1)),2)=0,"女","男"),IF(LEN(C1982)=18,IF(MOD(VALUE(MID(C1982,17,1)),2)=0,"女","男"),"身份证错")))</f>
        <v/>
      </c>
      <c r="I1982" s="10"/>
      <c r="P1982" s="10"/>
      <c r="Q1982" s="10"/>
      <c r="T1982" s="2" t="str">
        <f aca="false">IF(B1982="","","福建省福州市")</f>
        <v/>
      </c>
      <c r="U1982" s="2" t="str">
        <f aca="false">IF(B1982="","","福建省福州市")</f>
        <v/>
      </c>
      <c r="AD1982" s="10"/>
      <c r="AE1982" s="2" t="str">
        <f aca="false">IF(B1982="","","其它")</f>
        <v/>
      </c>
      <c r="AF1982" s="2" t="str">
        <f aca="false">IF(B1982="","","初次鉴定")</f>
        <v/>
      </c>
    </row>
    <row r="1983" customFormat="false" ht="14.25" hidden="false" customHeight="false" outlineLevel="0" collapsed="false">
      <c r="B1983" s="10"/>
      <c r="C1983" s="11"/>
      <c r="F1983" s="12" t="str">
        <f aca="false">IF(C1983="","",IF(OR(LEN(C1983)=15,LEN(C1983)=18),IF(LEN(C1983)=15,"19"&amp;MID(C1983,7,2)&amp;"-"&amp;MID(C1983,9,2)&amp;"-"&amp;MID(C1983,11,2),MID(C1983,7,4)&amp;"-"&amp;MID(C1983,11,2)&amp;"-"&amp;MID(C1983,13,2)),"无效的身份证号码"))</f>
        <v/>
      </c>
      <c r="G1983" s="2" t="str">
        <f aca="false">IF(C1983="","",IF(LEN(C1983)=15,IF(MOD(VALUE(RIGHT(C1983,1)),2)=0,"女","男"),IF(LEN(C1983)=18,IF(MOD(VALUE(MID(C1983,17,1)),2)=0,"女","男"),"身份证错")))</f>
        <v/>
      </c>
      <c r="I1983" s="10"/>
      <c r="P1983" s="10"/>
      <c r="Q1983" s="10"/>
      <c r="T1983" s="2" t="str">
        <f aca="false">IF(B1983="","","福建省福州市")</f>
        <v/>
      </c>
      <c r="U1983" s="2" t="str">
        <f aca="false">IF(B1983="","","福建省福州市")</f>
        <v/>
      </c>
      <c r="AD1983" s="10"/>
      <c r="AE1983" s="2" t="str">
        <f aca="false">IF(B1983="","","其它")</f>
        <v/>
      </c>
      <c r="AF1983" s="2" t="str">
        <f aca="false">IF(B1983="","","初次鉴定")</f>
        <v/>
      </c>
    </row>
    <row r="1984" customFormat="false" ht="14.25" hidden="false" customHeight="false" outlineLevel="0" collapsed="false">
      <c r="B1984" s="10"/>
      <c r="C1984" s="11"/>
      <c r="F1984" s="12" t="str">
        <f aca="false">IF(C1984="","",IF(OR(LEN(C1984)=15,LEN(C1984)=18),IF(LEN(C1984)=15,"19"&amp;MID(C1984,7,2)&amp;"-"&amp;MID(C1984,9,2)&amp;"-"&amp;MID(C1984,11,2),MID(C1984,7,4)&amp;"-"&amp;MID(C1984,11,2)&amp;"-"&amp;MID(C1984,13,2)),"无效的身份证号码"))</f>
        <v/>
      </c>
      <c r="G1984" s="2" t="str">
        <f aca="false">IF(C1984="","",IF(LEN(C1984)=15,IF(MOD(VALUE(RIGHT(C1984,1)),2)=0,"女","男"),IF(LEN(C1984)=18,IF(MOD(VALUE(MID(C1984,17,1)),2)=0,"女","男"),"身份证错")))</f>
        <v/>
      </c>
      <c r="I1984" s="10"/>
      <c r="P1984" s="10"/>
      <c r="Q1984" s="10"/>
      <c r="T1984" s="2" t="str">
        <f aca="false">IF(B1984="","","福建省福州市")</f>
        <v/>
      </c>
      <c r="U1984" s="2" t="str">
        <f aca="false">IF(B1984="","","福建省福州市")</f>
        <v/>
      </c>
      <c r="AD1984" s="10"/>
      <c r="AE1984" s="2" t="str">
        <f aca="false">IF(B1984="","","其它")</f>
        <v/>
      </c>
      <c r="AF1984" s="2" t="str">
        <f aca="false">IF(B1984="","","初次鉴定")</f>
        <v/>
      </c>
    </row>
    <row r="1985" customFormat="false" ht="14.25" hidden="false" customHeight="false" outlineLevel="0" collapsed="false">
      <c r="B1985" s="10"/>
      <c r="C1985" s="11"/>
      <c r="F1985" s="12" t="str">
        <f aca="false">IF(C1985="","",IF(OR(LEN(C1985)=15,LEN(C1985)=18),IF(LEN(C1985)=15,"19"&amp;MID(C1985,7,2)&amp;"-"&amp;MID(C1985,9,2)&amp;"-"&amp;MID(C1985,11,2),MID(C1985,7,4)&amp;"-"&amp;MID(C1985,11,2)&amp;"-"&amp;MID(C1985,13,2)),"无效的身份证号码"))</f>
        <v/>
      </c>
      <c r="G1985" s="2" t="str">
        <f aca="false">IF(C1985="","",IF(LEN(C1985)=15,IF(MOD(VALUE(RIGHT(C1985,1)),2)=0,"女","男"),IF(LEN(C1985)=18,IF(MOD(VALUE(MID(C1985,17,1)),2)=0,"女","男"),"身份证错")))</f>
        <v/>
      </c>
      <c r="I1985" s="10"/>
      <c r="P1985" s="10"/>
      <c r="Q1985" s="10"/>
      <c r="T1985" s="2" t="str">
        <f aca="false">IF(B1985="","","福建省福州市")</f>
        <v/>
      </c>
      <c r="U1985" s="2" t="str">
        <f aca="false">IF(B1985="","","福建省福州市")</f>
        <v/>
      </c>
      <c r="AD1985" s="10"/>
      <c r="AE1985" s="2" t="str">
        <f aca="false">IF(B1985="","","其它")</f>
        <v/>
      </c>
      <c r="AF1985" s="2" t="str">
        <f aca="false">IF(B1985="","","初次鉴定")</f>
        <v/>
      </c>
    </row>
    <row r="1986" customFormat="false" ht="14.25" hidden="false" customHeight="false" outlineLevel="0" collapsed="false">
      <c r="B1986" s="10"/>
      <c r="C1986" s="11"/>
      <c r="F1986" s="12" t="str">
        <f aca="false">IF(C1986="","",IF(OR(LEN(C1986)=15,LEN(C1986)=18),IF(LEN(C1986)=15,"19"&amp;MID(C1986,7,2)&amp;"-"&amp;MID(C1986,9,2)&amp;"-"&amp;MID(C1986,11,2),MID(C1986,7,4)&amp;"-"&amp;MID(C1986,11,2)&amp;"-"&amp;MID(C1986,13,2)),"无效的身份证号码"))</f>
        <v/>
      </c>
      <c r="G1986" s="2" t="str">
        <f aca="false">IF(C1986="","",IF(LEN(C1986)=15,IF(MOD(VALUE(RIGHT(C1986,1)),2)=0,"女","男"),IF(LEN(C1986)=18,IF(MOD(VALUE(MID(C1986,17,1)),2)=0,"女","男"),"身份证错")))</f>
        <v/>
      </c>
      <c r="I1986" s="10"/>
      <c r="P1986" s="10"/>
      <c r="Q1986" s="10"/>
      <c r="T1986" s="2" t="str">
        <f aca="false">IF(B1986="","","福建省福州市")</f>
        <v/>
      </c>
      <c r="U1986" s="2" t="str">
        <f aca="false">IF(B1986="","","福建省福州市")</f>
        <v/>
      </c>
      <c r="AD1986" s="10"/>
      <c r="AE1986" s="2" t="str">
        <f aca="false">IF(B1986="","","其它")</f>
        <v/>
      </c>
      <c r="AF1986" s="2" t="str">
        <f aca="false">IF(B1986="","","初次鉴定")</f>
        <v/>
      </c>
    </row>
    <row r="1987" customFormat="false" ht="14.25" hidden="false" customHeight="false" outlineLevel="0" collapsed="false">
      <c r="B1987" s="10"/>
      <c r="C1987" s="11"/>
      <c r="F1987" s="12" t="str">
        <f aca="false">IF(C1987="","",IF(OR(LEN(C1987)=15,LEN(C1987)=18),IF(LEN(C1987)=15,"19"&amp;MID(C1987,7,2)&amp;"-"&amp;MID(C1987,9,2)&amp;"-"&amp;MID(C1987,11,2),MID(C1987,7,4)&amp;"-"&amp;MID(C1987,11,2)&amp;"-"&amp;MID(C1987,13,2)),"无效的身份证号码"))</f>
        <v/>
      </c>
      <c r="G1987" s="2" t="str">
        <f aca="false">IF(C1987="","",IF(LEN(C1987)=15,IF(MOD(VALUE(RIGHT(C1987,1)),2)=0,"女","男"),IF(LEN(C1987)=18,IF(MOD(VALUE(MID(C1987,17,1)),2)=0,"女","男"),"身份证错")))</f>
        <v/>
      </c>
      <c r="I1987" s="10"/>
      <c r="P1987" s="10"/>
      <c r="Q1987" s="10"/>
      <c r="T1987" s="2" t="str">
        <f aca="false">IF(B1987="","","福建省福州市")</f>
        <v/>
      </c>
      <c r="U1987" s="2" t="str">
        <f aca="false">IF(B1987="","","福建省福州市")</f>
        <v/>
      </c>
      <c r="AD1987" s="10"/>
      <c r="AE1987" s="2" t="str">
        <f aca="false">IF(B1987="","","其它")</f>
        <v/>
      </c>
      <c r="AF1987" s="2" t="str">
        <f aca="false">IF(B1987="","","初次鉴定")</f>
        <v/>
      </c>
    </row>
    <row r="1988" customFormat="false" ht="14.25" hidden="false" customHeight="false" outlineLevel="0" collapsed="false">
      <c r="B1988" s="10"/>
      <c r="C1988" s="11"/>
      <c r="F1988" s="12" t="str">
        <f aca="false">IF(C1988="","",IF(OR(LEN(C1988)=15,LEN(C1988)=18),IF(LEN(C1988)=15,"19"&amp;MID(C1988,7,2)&amp;"-"&amp;MID(C1988,9,2)&amp;"-"&amp;MID(C1988,11,2),MID(C1988,7,4)&amp;"-"&amp;MID(C1988,11,2)&amp;"-"&amp;MID(C1988,13,2)),"无效的身份证号码"))</f>
        <v/>
      </c>
      <c r="G1988" s="2" t="str">
        <f aca="false">IF(C1988="","",IF(LEN(C1988)=15,IF(MOD(VALUE(RIGHT(C1988,1)),2)=0,"女","男"),IF(LEN(C1988)=18,IF(MOD(VALUE(MID(C1988,17,1)),2)=0,"女","男"),"身份证错")))</f>
        <v/>
      </c>
      <c r="I1988" s="10"/>
      <c r="P1988" s="10"/>
      <c r="Q1988" s="10"/>
      <c r="T1988" s="2" t="str">
        <f aca="false">IF(B1988="","","福建省福州市")</f>
        <v/>
      </c>
      <c r="U1988" s="2" t="str">
        <f aca="false">IF(B1988="","","福建省福州市")</f>
        <v/>
      </c>
      <c r="AD1988" s="10"/>
      <c r="AE1988" s="2" t="str">
        <f aca="false">IF(B1988="","","其它")</f>
        <v/>
      </c>
      <c r="AF1988" s="2" t="str">
        <f aca="false">IF(B1988="","","初次鉴定")</f>
        <v/>
      </c>
    </row>
    <row r="1989" customFormat="false" ht="14.25" hidden="false" customHeight="false" outlineLevel="0" collapsed="false">
      <c r="B1989" s="10"/>
      <c r="C1989" s="11"/>
      <c r="F1989" s="12" t="str">
        <f aca="false">IF(C1989="","",IF(OR(LEN(C1989)=15,LEN(C1989)=18),IF(LEN(C1989)=15,"19"&amp;MID(C1989,7,2)&amp;"-"&amp;MID(C1989,9,2)&amp;"-"&amp;MID(C1989,11,2),MID(C1989,7,4)&amp;"-"&amp;MID(C1989,11,2)&amp;"-"&amp;MID(C1989,13,2)),"无效的身份证号码"))</f>
        <v/>
      </c>
      <c r="G1989" s="2" t="str">
        <f aca="false">IF(C1989="","",IF(LEN(C1989)=15,IF(MOD(VALUE(RIGHT(C1989,1)),2)=0,"女","男"),IF(LEN(C1989)=18,IF(MOD(VALUE(MID(C1989,17,1)),2)=0,"女","男"),"身份证错")))</f>
        <v/>
      </c>
      <c r="I1989" s="10"/>
      <c r="P1989" s="10"/>
      <c r="Q1989" s="10"/>
      <c r="T1989" s="2" t="str">
        <f aca="false">IF(B1989="","","福建省福州市")</f>
        <v/>
      </c>
      <c r="U1989" s="2" t="str">
        <f aca="false">IF(B1989="","","福建省福州市")</f>
        <v/>
      </c>
      <c r="AD1989" s="10"/>
      <c r="AE1989" s="2" t="str">
        <f aca="false">IF(B1989="","","其它")</f>
        <v/>
      </c>
      <c r="AF1989" s="2" t="str">
        <f aca="false">IF(B1989="","","初次鉴定")</f>
        <v/>
      </c>
    </row>
    <row r="1990" customFormat="false" ht="14.25" hidden="false" customHeight="false" outlineLevel="0" collapsed="false">
      <c r="B1990" s="10"/>
      <c r="C1990" s="11"/>
      <c r="F1990" s="12" t="str">
        <f aca="false">IF(C1990="","",IF(OR(LEN(C1990)=15,LEN(C1990)=18),IF(LEN(C1990)=15,"19"&amp;MID(C1990,7,2)&amp;"-"&amp;MID(C1990,9,2)&amp;"-"&amp;MID(C1990,11,2),MID(C1990,7,4)&amp;"-"&amp;MID(C1990,11,2)&amp;"-"&amp;MID(C1990,13,2)),"无效的身份证号码"))</f>
        <v/>
      </c>
      <c r="G1990" s="2" t="str">
        <f aca="false">IF(C1990="","",IF(LEN(C1990)=15,IF(MOD(VALUE(RIGHT(C1990,1)),2)=0,"女","男"),IF(LEN(C1990)=18,IF(MOD(VALUE(MID(C1990,17,1)),2)=0,"女","男"),"身份证错")))</f>
        <v/>
      </c>
      <c r="I1990" s="10"/>
      <c r="P1990" s="10"/>
      <c r="Q1990" s="10"/>
      <c r="T1990" s="2" t="str">
        <f aca="false">IF(B1990="","","福建省福州市")</f>
        <v/>
      </c>
      <c r="U1990" s="2" t="str">
        <f aca="false">IF(B1990="","","福建省福州市")</f>
        <v/>
      </c>
      <c r="AD1990" s="10"/>
      <c r="AE1990" s="2" t="str">
        <f aca="false">IF(B1990="","","其它")</f>
        <v/>
      </c>
      <c r="AF1990" s="2" t="str">
        <f aca="false">IF(B1990="","","初次鉴定")</f>
        <v/>
      </c>
    </row>
    <row r="1991" customFormat="false" ht="14.25" hidden="false" customHeight="false" outlineLevel="0" collapsed="false">
      <c r="B1991" s="10"/>
      <c r="C1991" s="11"/>
      <c r="F1991" s="12" t="str">
        <f aca="false">IF(C1991="","",IF(OR(LEN(C1991)=15,LEN(C1991)=18),IF(LEN(C1991)=15,"19"&amp;MID(C1991,7,2)&amp;"-"&amp;MID(C1991,9,2)&amp;"-"&amp;MID(C1991,11,2),MID(C1991,7,4)&amp;"-"&amp;MID(C1991,11,2)&amp;"-"&amp;MID(C1991,13,2)),"无效的身份证号码"))</f>
        <v/>
      </c>
      <c r="G1991" s="2" t="str">
        <f aca="false">IF(C1991="","",IF(LEN(C1991)=15,IF(MOD(VALUE(RIGHT(C1991,1)),2)=0,"女","男"),IF(LEN(C1991)=18,IF(MOD(VALUE(MID(C1991,17,1)),2)=0,"女","男"),"身份证错")))</f>
        <v/>
      </c>
      <c r="I1991" s="10"/>
      <c r="P1991" s="10"/>
      <c r="Q1991" s="10"/>
      <c r="T1991" s="2" t="str">
        <f aca="false">IF(B1991="","","福建省福州市")</f>
        <v/>
      </c>
      <c r="U1991" s="2" t="str">
        <f aca="false">IF(B1991="","","福建省福州市")</f>
        <v/>
      </c>
      <c r="AD1991" s="10"/>
      <c r="AE1991" s="2" t="str">
        <f aca="false">IF(B1991="","","其它")</f>
        <v/>
      </c>
      <c r="AF1991" s="2" t="str">
        <f aca="false">IF(B1991="","","初次鉴定")</f>
        <v/>
      </c>
    </row>
    <row r="1992" customFormat="false" ht="14.25" hidden="false" customHeight="false" outlineLevel="0" collapsed="false">
      <c r="B1992" s="10"/>
      <c r="C1992" s="11"/>
      <c r="F1992" s="12" t="str">
        <f aca="false">IF(C1992="","",IF(OR(LEN(C1992)=15,LEN(C1992)=18),IF(LEN(C1992)=15,"19"&amp;MID(C1992,7,2)&amp;"-"&amp;MID(C1992,9,2)&amp;"-"&amp;MID(C1992,11,2),MID(C1992,7,4)&amp;"-"&amp;MID(C1992,11,2)&amp;"-"&amp;MID(C1992,13,2)),"无效的身份证号码"))</f>
        <v/>
      </c>
      <c r="G1992" s="2" t="str">
        <f aca="false">IF(C1992="","",IF(LEN(C1992)=15,IF(MOD(VALUE(RIGHT(C1992,1)),2)=0,"女","男"),IF(LEN(C1992)=18,IF(MOD(VALUE(MID(C1992,17,1)),2)=0,"女","男"),"身份证错")))</f>
        <v/>
      </c>
      <c r="I1992" s="10"/>
      <c r="P1992" s="10"/>
      <c r="Q1992" s="10"/>
      <c r="T1992" s="2" t="str">
        <f aca="false">IF(B1992="","","福建省福州市")</f>
        <v/>
      </c>
      <c r="U1992" s="2" t="str">
        <f aca="false">IF(B1992="","","福建省福州市")</f>
        <v/>
      </c>
      <c r="AD1992" s="10"/>
      <c r="AE1992" s="2" t="str">
        <f aca="false">IF(B1992="","","其它")</f>
        <v/>
      </c>
      <c r="AF1992" s="2" t="str">
        <f aca="false">IF(B1992="","","初次鉴定")</f>
        <v/>
      </c>
    </row>
    <row r="1993" customFormat="false" ht="14.25" hidden="false" customHeight="false" outlineLevel="0" collapsed="false">
      <c r="B1993" s="10"/>
      <c r="C1993" s="11"/>
      <c r="F1993" s="12" t="str">
        <f aca="false">IF(C1993="","",IF(OR(LEN(C1993)=15,LEN(C1993)=18),IF(LEN(C1993)=15,"19"&amp;MID(C1993,7,2)&amp;"-"&amp;MID(C1993,9,2)&amp;"-"&amp;MID(C1993,11,2),MID(C1993,7,4)&amp;"-"&amp;MID(C1993,11,2)&amp;"-"&amp;MID(C1993,13,2)),"无效的身份证号码"))</f>
        <v/>
      </c>
      <c r="G1993" s="2" t="str">
        <f aca="false">IF(C1993="","",IF(LEN(C1993)=15,IF(MOD(VALUE(RIGHT(C1993,1)),2)=0,"女","男"),IF(LEN(C1993)=18,IF(MOD(VALUE(MID(C1993,17,1)),2)=0,"女","男"),"身份证错")))</f>
        <v/>
      </c>
      <c r="I1993" s="10"/>
      <c r="P1993" s="10"/>
      <c r="Q1993" s="10"/>
      <c r="T1993" s="2" t="str">
        <f aca="false">IF(B1993="","","福建省福州市")</f>
        <v/>
      </c>
      <c r="U1993" s="2" t="str">
        <f aca="false">IF(B1993="","","福建省福州市")</f>
        <v/>
      </c>
      <c r="AD1993" s="10"/>
      <c r="AE1993" s="2" t="str">
        <f aca="false">IF(B1993="","","其它")</f>
        <v/>
      </c>
      <c r="AF1993" s="2" t="str">
        <f aca="false">IF(B1993="","","初次鉴定")</f>
        <v/>
      </c>
    </row>
    <row r="1994" customFormat="false" ht="14.25" hidden="false" customHeight="false" outlineLevel="0" collapsed="false">
      <c r="B1994" s="10"/>
      <c r="C1994" s="11"/>
      <c r="F1994" s="12" t="str">
        <f aca="false">IF(C1994="","",IF(OR(LEN(C1994)=15,LEN(C1994)=18),IF(LEN(C1994)=15,"19"&amp;MID(C1994,7,2)&amp;"-"&amp;MID(C1994,9,2)&amp;"-"&amp;MID(C1994,11,2),MID(C1994,7,4)&amp;"-"&amp;MID(C1994,11,2)&amp;"-"&amp;MID(C1994,13,2)),"无效的身份证号码"))</f>
        <v/>
      </c>
      <c r="G1994" s="2" t="str">
        <f aca="false">IF(C1994="","",IF(LEN(C1994)=15,IF(MOD(VALUE(RIGHT(C1994,1)),2)=0,"女","男"),IF(LEN(C1994)=18,IF(MOD(VALUE(MID(C1994,17,1)),2)=0,"女","男"),"身份证错")))</f>
        <v/>
      </c>
      <c r="I1994" s="10"/>
      <c r="P1994" s="10"/>
      <c r="Q1994" s="10"/>
      <c r="T1994" s="2" t="str">
        <f aca="false">IF(B1994="","","福建省福州市")</f>
        <v/>
      </c>
      <c r="U1994" s="2" t="str">
        <f aca="false">IF(B1994="","","福建省福州市")</f>
        <v/>
      </c>
      <c r="AD1994" s="10"/>
      <c r="AE1994" s="2" t="str">
        <f aca="false">IF(B1994="","","其它")</f>
        <v/>
      </c>
      <c r="AF1994" s="2" t="str">
        <f aca="false">IF(B1994="","","初次鉴定")</f>
        <v/>
      </c>
    </row>
    <row r="1995" customFormat="false" ht="14.25" hidden="false" customHeight="false" outlineLevel="0" collapsed="false">
      <c r="B1995" s="10"/>
      <c r="C1995" s="11"/>
      <c r="F1995" s="12" t="str">
        <f aca="false">IF(C1995="","",IF(OR(LEN(C1995)=15,LEN(C1995)=18),IF(LEN(C1995)=15,"19"&amp;MID(C1995,7,2)&amp;"-"&amp;MID(C1995,9,2)&amp;"-"&amp;MID(C1995,11,2),MID(C1995,7,4)&amp;"-"&amp;MID(C1995,11,2)&amp;"-"&amp;MID(C1995,13,2)),"无效的身份证号码"))</f>
        <v/>
      </c>
      <c r="G1995" s="2" t="str">
        <f aca="false">IF(C1995="","",IF(LEN(C1995)=15,IF(MOD(VALUE(RIGHT(C1995,1)),2)=0,"女","男"),IF(LEN(C1995)=18,IF(MOD(VALUE(MID(C1995,17,1)),2)=0,"女","男"),"身份证错")))</f>
        <v/>
      </c>
      <c r="I1995" s="10"/>
      <c r="P1995" s="10"/>
      <c r="Q1995" s="10"/>
      <c r="T1995" s="2" t="str">
        <f aca="false">IF(B1995="","","福建省福州市")</f>
        <v/>
      </c>
      <c r="U1995" s="2" t="str">
        <f aca="false">IF(B1995="","","福建省福州市")</f>
        <v/>
      </c>
      <c r="AD1995" s="10"/>
      <c r="AE1995" s="2" t="str">
        <f aca="false">IF(B1995="","","其它")</f>
        <v/>
      </c>
      <c r="AF1995" s="2" t="str">
        <f aca="false">IF(B1995="","","初次鉴定")</f>
        <v/>
      </c>
    </row>
    <row r="1996" customFormat="false" ht="14.25" hidden="false" customHeight="false" outlineLevel="0" collapsed="false">
      <c r="B1996" s="10"/>
      <c r="C1996" s="11"/>
      <c r="F1996" s="12" t="str">
        <f aca="false">IF(C1996="","",IF(OR(LEN(C1996)=15,LEN(C1996)=18),IF(LEN(C1996)=15,"19"&amp;MID(C1996,7,2)&amp;"-"&amp;MID(C1996,9,2)&amp;"-"&amp;MID(C1996,11,2),MID(C1996,7,4)&amp;"-"&amp;MID(C1996,11,2)&amp;"-"&amp;MID(C1996,13,2)),"无效的身份证号码"))</f>
        <v/>
      </c>
      <c r="G1996" s="2" t="str">
        <f aca="false">IF(C1996="","",IF(LEN(C1996)=15,IF(MOD(VALUE(RIGHT(C1996,1)),2)=0,"女","男"),IF(LEN(C1996)=18,IF(MOD(VALUE(MID(C1996,17,1)),2)=0,"女","男"),"身份证错")))</f>
        <v/>
      </c>
      <c r="I1996" s="10"/>
      <c r="P1996" s="10"/>
      <c r="Q1996" s="10"/>
      <c r="T1996" s="2" t="str">
        <f aca="false">IF(B1996="","","福建省福州市")</f>
        <v/>
      </c>
      <c r="U1996" s="2" t="str">
        <f aca="false">IF(B1996="","","福建省福州市")</f>
        <v/>
      </c>
      <c r="AD1996" s="10"/>
      <c r="AE1996" s="2" t="str">
        <f aca="false">IF(B1996="","","其它")</f>
        <v/>
      </c>
      <c r="AF1996" s="2" t="str">
        <f aca="false">IF(B1996="","","初次鉴定")</f>
        <v/>
      </c>
    </row>
    <row r="1997" customFormat="false" ht="14.25" hidden="false" customHeight="false" outlineLevel="0" collapsed="false">
      <c r="B1997" s="10"/>
      <c r="C1997" s="11"/>
      <c r="F1997" s="12" t="str">
        <f aca="false">IF(C1997="","",IF(OR(LEN(C1997)=15,LEN(C1997)=18),IF(LEN(C1997)=15,"19"&amp;MID(C1997,7,2)&amp;"-"&amp;MID(C1997,9,2)&amp;"-"&amp;MID(C1997,11,2),MID(C1997,7,4)&amp;"-"&amp;MID(C1997,11,2)&amp;"-"&amp;MID(C1997,13,2)),"无效的身份证号码"))</f>
        <v/>
      </c>
      <c r="G1997" s="2" t="str">
        <f aca="false">IF(C1997="","",IF(LEN(C1997)=15,IF(MOD(VALUE(RIGHT(C1997,1)),2)=0,"女","男"),IF(LEN(C1997)=18,IF(MOD(VALUE(MID(C1997,17,1)),2)=0,"女","男"),"身份证错")))</f>
        <v/>
      </c>
      <c r="I1997" s="10"/>
      <c r="P1997" s="10"/>
      <c r="Q1997" s="10"/>
      <c r="T1997" s="2" t="str">
        <f aca="false">IF(B1997="","","福建省福州市")</f>
        <v/>
      </c>
      <c r="U1997" s="2" t="str">
        <f aca="false">IF(B1997="","","福建省福州市")</f>
        <v/>
      </c>
      <c r="AD1997" s="10"/>
      <c r="AE1997" s="2" t="str">
        <f aca="false">IF(B1997="","","其它")</f>
        <v/>
      </c>
      <c r="AF1997" s="2" t="str">
        <f aca="false">IF(B1997="","","初次鉴定")</f>
        <v/>
      </c>
    </row>
    <row r="1998" customFormat="false" ht="14.25" hidden="false" customHeight="false" outlineLevel="0" collapsed="false">
      <c r="B1998" s="10"/>
      <c r="C1998" s="11"/>
      <c r="F1998" s="12" t="str">
        <f aca="false">IF(C1998="","",IF(OR(LEN(C1998)=15,LEN(C1998)=18),IF(LEN(C1998)=15,"19"&amp;MID(C1998,7,2)&amp;"-"&amp;MID(C1998,9,2)&amp;"-"&amp;MID(C1998,11,2),MID(C1998,7,4)&amp;"-"&amp;MID(C1998,11,2)&amp;"-"&amp;MID(C1998,13,2)),"无效的身份证号码"))</f>
        <v/>
      </c>
      <c r="G1998" s="2" t="str">
        <f aca="false">IF(C1998="","",IF(LEN(C1998)=15,IF(MOD(VALUE(RIGHT(C1998,1)),2)=0,"女","男"),IF(LEN(C1998)=18,IF(MOD(VALUE(MID(C1998,17,1)),2)=0,"女","男"),"身份证错")))</f>
        <v/>
      </c>
      <c r="I1998" s="10"/>
      <c r="P1998" s="10"/>
      <c r="Q1998" s="10"/>
      <c r="T1998" s="2" t="str">
        <f aca="false">IF(B1998="","","福建省福州市")</f>
        <v/>
      </c>
      <c r="U1998" s="2" t="str">
        <f aca="false">IF(B1998="","","福建省福州市")</f>
        <v/>
      </c>
      <c r="AD1998" s="10"/>
      <c r="AE1998" s="2" t="str">
        <f aca="false">IF(B1998="","","其它")</f>
        <v/>
      </c>
      <c r="AF1998" s="2" t="str">
        <f aca="false">IF(B1998="","","初次鉴定")</f>
        <v/>
      </c>
    </row>
    <row r="1999" customFormat="false" ht="14.25" hidden="false" customHeight="false" outlineLevel="0" collapsed="false">
      <c r="B1999" s="10"/>
      <c r="C1999" s="11"/>
      <c r="F1999" s="12" t="str">
        <f aca="false">IF(C1999="","",IF(OR(LEN(C1999)=15,LEN(C1999)=18),IF(LEN(C1999)=15,"19"&amp;MID(C1999,7,2)&amp;"-"&amp;MID(C1999,9,2)&amp;"-"&amp;MID(C1999,11,2),MID(C1999,7,4)&amp;"-"&amp;MID(C1999,11,2)&amp;"-"&amp;MID(C1999,13,2)),"无效的身份证号码"))</f>
        <v/>
      </c>
      <c r="G1999" s="2" t="str">
        <f aca="false">IF(C1999="","",IF(LEN(C1999)=15,IF(MOD(VALUE(RIGHT(C1999,1)),2)=0,"女","男"),IF(LEN(C1999)=18,IF(MOD(VALUE(MID(C1999,17,1)),2)=0,"女","男"),"身份证错")))</f>
        <v/>
      </c>
      <c r="I1999" s="10"/>
      <c r="P1999" s="10"/>
      <c r="Q1999" s="10"/>
      <c r="T1999" s="2" t="str">
        <f aca="false">IF(B1999="","","福建省福州市")</f>
        <v/>
      </c>
      <c r="U1999" s="2" t="str">
        <f aca="false">IF(B1999="","","福建省福州市")</f>
        <v/>
      </c>
      <c r="AD1999" s="10"/>
      <c r="AE1999" s="2" t="str">
        <f aca="false">IF(B1999="","","其它")</f>
        <v/>
      </c>
      <c r="AF1999" s="2" t="str">
        <f aca="false">IF(B1999="","","初次鉴定")</f>
        <v/>
      </c>
    </row>
    <row r="2000" customFormat="false" ht="14.25" hidden="false" customHeight="false" outlineLevel="0" collapsed="false">
      <c r="B2000" s="10"/>
      <c r="C2000" s="11"/>
      <c r="F2000" s="12" t="str">
        <f aca="false">IF(C2000="","",IF(OR(LEN(C2000)=15,LEN(C2000)=18),IF(LEN(C2000)=15,"19"&amp;MID(C2000,7,2)&amp;"-"&amp;MID(C2000,9,2)&amp;"-"&amp;MID(C2000,11,2),MID(C2000,7,4)&amp;"-"&amp;MID(C2000,11,2)&amp;"-"&amp;MID(C2000,13,2)),"无效的身份证号码"))</f>
        <v/>
      </c>
      <c r="G2000" s="2" t="str">
        <f aca="false">IF(C2000="","",IF(LEN(C2000)=15,IF(MOD(VALUE(RIGHT(C2000,1)),2)=0,"女","男"),IF(LEN(C2000)=18,IF(MOD(VALUE(MID(C2000,17,1)),2)=0,"女","男"),"身份证错")))</f>
        <v/>
      </c>
      <c r="I2000" s="10"/>
      <c r="P2000" s="10"/>
      <c r="Q2000" s="10"/>
      <c r="T2000" s="2" t="str">
        <f aca="false">IF(B2000="","","福建省福州市")</f>
        <v/>
      </c>
      <c r="U2000" s="2" t="str">
        <f aca="false">IF(B2000="","","福建省福州市")</f>
        <v/>
      </c>
      <c r="AD2000" s="10"/>
      <c r="AE2000" s="2" t="str">
        <f aca="false">IF(B2000="","","其它")</f>
        <v/>
      </c>
      <c r="AF2000" s="2" t="str">
        <f aca="false">IF(B2000="","","初次鉴定")</f>
        <v/>
      </c>
    </row>
    <row r="2001" customFormat="false" ht="14.25" hidden="false" customHeight="false" outlineLevel="0" collapsed="false">
      <c r="B2001" s="10"/>
      <c r="C2001" s="11"/>
      <c r="F2001" s="12" t="str">
        <f aca="false">IF(C2001="","",IF(OR(LEN(C2001)=15,LEN(C2001)=18),IF(LEN(C2001)=15,"19"&amp;MID(C2001,7,2)&amp;"-"&amp;MID(C2001,9,2)&amp;"-"&amp;MID(C2001,11,2),MID(C2001,7,4)&amp;"-"&amp;MID(C2001,11,2)&amp;"-"&amp;MID(C2001,13,2)),"无效的身份证号码"))</f>
        <v/>
      </c>
      <c r="G2001" s="2" t="str">
        <f aca="false">IF(C2001="","",IF(LEN(C2001)=15,IF(MOD(VALUE(RIGHT(C2001,1)),2)=0,"女","男"),IF(LEN(C2001)=18,IF(MOD(VALUE(MID(C2001,17,1)),2)=0,"女","男"),"身份证错")))</f>
        <v/>
      </c>
      <c r="I2001" s="10"/>
      <c r="P2001" s="10"/>
      <c r="Q2001" s="10"/>
      <c r="T2001" s="2" t="str">
        <f aca="false">IF(B2001="","","福建省福州市")</f>
        <v/>
      </c>
      <c r="U2001" s="2" t="str">
        <f aca="false">IF(B2001="","","福建省福州市")</f>
        <v/>
      </c>
      <c r="AD2001" s="10"/>
      <c r="AE2001" s="2" t="str">
        <f aca="false">IF(B2001="","","其它")</f>
        <v/>
      </c>
      <c r="AF2001" s="2" t="str">
        <f aca="false">IF(B2001="","","初次鉴定")</f>
        <v/>
      </c>
    </row>
    <row r="2002" customFormat="false" ht="14.25" hidden="false" customHeight="false" outlineLevel="0" collapsed="false">
      <c r="B2002" s="10"/>
      <c r="C2002" s="11"/>
      <c r="F2002" s="12" t="str">
        <f aca="false">IF(C2002="","",IF(OR(LEN(C2002)=15,LEN(C2002)=18),IF(LEN(C2002)=15,"19"&amp;MID(C2002,7,2)&amp;"-"&amp;MID(C2002,9,2)&amp;"-"&amp;MID(C2002,11,2),MID(C2002,7,4)&amp;"-"&amp;MID(C2002,11,2)&amp;"-"&amp;MID(C2002,13,2)),"无效的身份证号码"))</f>
        <v/>
      </c>
      <c r="G2002" s="2" t="str">
        <f aca="false">IF(C2002="","",IF(LEN(C2002)=15,IF(MOD(VALUE(RIGHT(C2002,1)),2)=0,"女","男"),IF(LEN(C2002)=18,IF(MOD(VALUE(MID(C2002,17,1)),2)=0,"女","男"),"身份证错")))</f>
        <v/>
      </c>
      <c r="I2002" s="10"/>
      <c r="P2002" s="10"/>
      <c r="Q2002" s="10"/>
      <c r="T2002" s="2" t="str">
        <f aca="false">IF(B2002="","","福建省福州市")</f>
        <v/>
      </c>
      <c r="U2002" s="2" t="str">
        <f aca="false">IF(B2002="","","福建省福州市")</f>
        <v/>
      </c>
      <c r="AD2002" s="10"/>
      <c r="AE2002" s="2" t="str">
        <f aca="false">IF(B2002="","","其它")</f>
        <v/>
      </c>
      <c r="AF2002" s="2" t="str">
        <f aca="false">IF(B2002="","","初次鉴定")</f>
        <v/>
      </c>
    </row>
    <row r="2003" customFormat="false" ht="14.25" hidden="false" customHeight="false" outlineLevel="0" collapsed="false">
      <c r="B2003" s="10"/>
      <c r="C2003" s="11"/>
      <c r="F2003" s="12" t="str">
        <f aca="false">IF(C2003="","",IF(OR(LEN(C2003)=15,LEN(C2003)=18),IF(LEN(C2003)=15,"19"&amp;MID(C2003,7,2)&amp;"-"&amp;MID(C2003,9,2)&amp;"-"&amp;MID(C2003,11,2),MID(C2003,7,4)&amp;"-"&amp;MID(C2003,11,2)&amp;"-"&amp;MID(C2003,13,2)),"无效的身份证号码"))</f>
        <v/>
      </c>
      <c r="G2003" s="2" t="str">
        <f aca="false">IF(C2003="","",IF(LEN(C2003)=15,IF(MOD(VALUE(RIGHT(C2003,1)),2)=0,"女","男"),IF(LEN(C2003)=18,IF(MOD(VALUE(MID(C2003,17,1)),2)=0,"女","男"),"身份证错")))</f>
        <v/>
      </c>
      <c r="I2003" s="10"/>
      <c r="P2003" s="10"/>
      <c r="Q2003" s="10"/>
      <c r="T2003" s="2" t="str">
        <f aca="false">IF(B2003="","","福建省福州市")</f>
        <v/>
      </c>
      <c r="U2003" s="2" t="str">
        <f aca="false">IF(B2003="","","福建省福州市")</f>
        <v/>
      </c>
      <c r="AD2003" s="10"/>
      <c r="AE2003" s="2" t="str">
        <f aca="false">IF(B2003="","","其它")</f>
        <v/>
      </c>
      <c r="AF2003" s="2" t="str">
        <f aca="false">IF(B2003="","","初次鉴定")</f>
        <v/>
      </c>
    </row>
    <row r="2004" customFormat="false" ht="14.25" hidden="false" customHeight="false" outlineLevel="0" collapsed="false">
      <c r="B2004" s="10"/>
      <c r="C2004" s="11"/>
      <c r="F2004" s="12" t="str">
        <f aca="false">IF(C2004="","",IF(OR(LEN(C2004)=15,LEN(C2004)=18),IF(LEN(C2004)=15,"19"&amp;MID(C2004,7,2)&amp;"-"&amp;MID(C2004,9,2)&amp;"-"&amp;MID(C2004,11,2),MID(C2004,7,4)&amp;"-"&amp;MID(C2004,11,2)&amp;"-"&amp;MID(C2004,13,2)),"无效的身份证号码"))</f>
        <v/>
      </c>
      <c r="G2004" s="2" t="str">
        <f aca="false">IF(C2004="","",IF(LEN(C2004)=15,IF(MOD(VALUE(RIGHT(C2004,1)),2)=0,"女","男"),IF(LEN(C2004)=18,IF(MOD(VALUE(MID(C2004,17,1)),2)=0,"女","男"),"身份证错")))</f>
        <v/>
      </c>
      <c r="I2004" s="10"/>
      <c r="P2004" s="10"/>
      <c r="Q2004" s="10"/>
      <c r="T2004" s="2" t="str">
        <f aca="false">IF(B2004="","","福建省福州市")</f>
        <v/>
      </c>
      <c r="U2004" s="2" t="str">
        <f aca="false">IF(B2004="","","福建省福州市")</f>
        <v/>
      </c>
      <c r="AD2004" s="10"/>
      <c r="AE2004" s="2" t="str">
        <f aca="false">IF(B2004="","","其它")</f>
        <v/>
      </c>
      <c r="AF2004" s="2" t="str">
        <f aca="false">IF(B2004="","","初次鉴定")</f>
        <v/>
      </c>
    </row>
    <row r="2005" customFormat="false" ht="14.25" hidden="false" customHeight="false" outlineLevel="0" collapsed="false">
      <c r="B2005" s="10"/>
      <c r="C2005" s="11"/>
      <c r="F2005" s="12" t="str">
        <f aca="false">IF(C2005="","",IF(OR(LEN(C2005)=15,LEN(C2005)=18),IF(LEN(C2005)=15,"19"&amp;MID(C2005,7,2)&amp;"-"&amp;MID(C2005,9,2)&amp;"-"&amp;MID(C2005,11,2),MID(C2005,7,4)&amp;"-"&amp;MID(C2005,11,2)&amp;"-"&amp;MID(C2005,13,2)),"无效的身份证号码"))</f>
        <v/>
      </c>
      <c r="G2005" s="2" t="str">
        <f aca="false">IF(C2005="","",IF(LEN(C2005)=15,IF(MOD(VALUE(RIGHT(C2005,1)),2)=0,"女","男"),IF(LEN(C2005)=18,IF(MOD(VALUE(MID(C2005,17,1)),2)=0,"女","男"),"身份证错")))</f>
        <v/>
      </c>
      <c r="I2005" s="10"/>
      <c r="P2005" s="10"/>
      <c r="Q2005" s="10"/>
      <c r="T2005" s="2" t="str">
        <f aca="false">IF(B2005="","","福建省福州市")</f>
        <v/>
      </c>
      <c r="U2005" s="2" t="str">
        <f aca="false">IF(B2005="","","福建省福州市")</f>
        <v/>
      </c>
      <c r="AD2005" s="10"/>
      <c r="AE2005" s="2" t="str">
        <f aca="false">IF(B2005="","","其它")</f>
        <v/>
      </c>
      <c r="AF2005" s="2" t="str">
        <f aca="false">IF(B2005="","","初次鉴定")</f>
        <v/>
      </c>
    </row>
    <row r="2006" customFormat="false" ht="14.25" hidden="false" customHeight="false" outlineLevel="0" collapsed="false">
      <c r="B2006" s="10"/>
      <c r="C2006" s="11"/>
      <c r="F2006" s="12" t="str">
        <f aca="false">IF(C2006="","",IF(OR(LEN(C2006)=15,LEN(C2006)=18),IF(LEN(C2006)=15,"19"&amp;MID(C2006,7,2)&amp;"-"&amp;MID(C2006,9,2)&amp;"-"&amp;MID(C2006,11,2),MID(C2006,7,4)&amp;"-"&amp;MID(C2006,11,2)&amp;"-"&amp;MID(C2006,13,2)),"无效的身份证号码"))</f>
        <v/>
      </c>
      <c r="G2006" s="2" t="str">
        <f aca="false">IF(C2006="","",IF(LEN(C2006)=15,IF(MOD(VALUE(RIGHT(C2006,1)),2)=0,"女","男"),IF(LEN(C2006)=18,IF(MOD(VALUE(MID(C2006,17,1)),2)=0,"女","男"),"身份证错")))</f>
        <v/>
      </c>
      <c r="I2006" s="10"/>
      <c r="P2006" s="10"/>
      <c r="Q2006" s="10"/>
      <c r="T2006" s="2" t="str">
        <f aca="false">IF(B2006="","","福建省福州市")</f>
        <v/>
      </c>
      <c r="U2006" s="2" t="str">
        <f aca="false">IF(B2006="","","福建省福州市")</f>
        <v/>
      </c>
      <c r="AD2006" s="10"/>
      <c r="AE2006" s="2" t="str">
        <f aca="false">IF(B2006="","","其它")</f>
        <v/>
      </c>
      <c r="AF2006" s="2" t="str">
        <f aca="false">IF(B2006="","","初次鉴定")</f>
        <v/>
      </c>
    </row>
    <row r="2007" customFormat="false" ht="14.25" hidden="false" customHeight="false" outlineLevel="0" collapsed="false">
      <c r="B2007" s="10"/>
      <c r="C2007" s="11"/>
      <c r="F2007" s="12" t="str">
        <f aca="false">IF(C2007="","",IF(OR(LEN(C2007)=15,LEN(C2007)=18),IF(LEN(C2007)=15,"19"&amp;MID(C2007,7,2)&amp;"-"&amp;MID(C2007,9,2)&amp;"-"&amp;MID(C2007,11,2),MID(C2007,7,4)&amp;"-"&amp;MID(C2007,11,2)&amp;"-"&amp;MID(C2007,13,2)),"无效的身份证号码"))</f>
        <v/>
      </c>
      <c r="G2007" s="2" t="str">
        <f aca="false">IF(C2007="","",IF(LEN(C2007)=15,IF(MOD(VALUE(RIGHT(C2007,1)),2)=0,"女","男"),IF(LEN(C2007)=18,IF(MOD(VALUE(MID(C2007,17,1)),2)=0,"女","男"),"身份证错")))</f>
        <v/>
      </c>
      <c r="I2007" s="10"/>
      <c r="P2007" s="10"/>
      <c r="Q2007" s="10"/>
      <c r="T2007" s="2" t="str">
        <f aca="false">IF(B2007="","","福建省福州市")</f>
        <v/>
      </c>
      <c r="U2007" s="2" t="str">
        <f aca="false">IF(B2007="","","福建省福州市")</f>
        <v/>
      </c>
      <c r="AD2007" s="10"/>
      <c r="AE2007" s="2" t="str">
        <f aca="false">IF(B2007="","","其它")</f>
        <v/>
      </c>
      <c r="AF2007" s="2" t="str">
        <f aca="false">IF(B2007="","","初次鉴定")</f>
        <v/>
      </c>
    </row>
    <row r="2008" customFormat="false" ht="14.25" hidden="false" customHeight="false" outlineLevel="0" collapsed="false">
      <c r="B2008" s="10"/>
      <c r="C2008" s="11"/>
      <c r="F2008" s="12" t="str">
        <f aca="false">IF(C2008="","",IF(OR(LEN(C2008)=15,LEN(C2008)=18),IF(LEN(C2008)=15,"19"&amp;MID(C2008,7,2)&amp;"-"&amp;MID(C2008,9,2)&amp;"-"&amp;MID(C2008,11,2),MID(C2008,7,4)&amp;"-"&amp;MID(C2008,11,2)&amp;"-"&amp;MID(C2008,13,2)),"无效的身份证号码"))</f>
        <v/>
      </c>
      <c r="G2008" s="2" t="str">
        <f aca="false">IF(C2008="","",IF(LEN(C2008)=15,IF(MOD(VALUE(RIGHT(C2008,1)),2)=0,"女","男"),IF(LEN(C2008)=18,IF(MOD(VALUE(MID(C2008,17,1)),2)=0,"女","男"),"身份证错")))</f>
        <v/>
      </c>
      <c r="I2008" s="10"/>
      <c r="P2008" s="10"/>
      <c r="Q2008" s="10"/>
      <c r="T2008" s="2" t="str">
        <f aca="false">IF(B2008="","","福建省福州市")</f>
        <v/>
      </c>
      <c r="U2008" s="2" t="str">
        <f aca="false">IF(B2008="","","福建省福州市")</f>
        <v/>
      </c>
      <c r="AD2008" s="10"/>
      <c r="AE2008" s="2" t="str">
        <f aca="false">IF(B2008="","","其它")</f>
        <v/>
      </c>
      <c r="AF2008" s="2" t="str">
        <f aca="false">IF(B2008="","","初次鉴定")</f>
        <v/>
      </c>
    </row>
    <row r="2009" customFormat="false" ht="14.25" hidden="false" customHeight="false" outlineLevel="0" collapsed="false">
      <c r="B2009" s="10"/>
      <c r="C2009" s="11"/>
      <c r="F2009" s="12" t="str">
        <f aca="false">IF(C2009="","",IF(OR(LEN(C2009)=15,LEN(C2009)=18),IF(LEN(C2009)=15,"19"&amp;MID(C2009,7,2)&amp;"-"&amp;MID(C2009,9,2)&amp;"-"&amp;MID(C2009,11,2),MID(C2009,7,4)&amp;"-"&amp;MID(C2009,11,2)&amp;"-"&amp;MID(C2009,13,2)),"无效的身份证号码"))</f>
        <v/>
      </c>
      <c r="G2009" s="2" t="str">
        <f aca="false">IF(C2009="","",IF(LEN(C2009)=15,IF(MOD(VALUE(RIGHT(C2009,1)),2)=0,"女","男"),IF(LEN(C2009)=18,IF(MOD(VALUE(MID(C2009,17,1)),2)=0,"女","男"),"身份证错")))</f>
        <v/>
      </c>
      <c r="I2009" s="10"/>
      <c r="P2009" s="10"/>
      <c r="Q2009" s="10"/>
      <c r="T2009" s="2" t="str">
        <f aca="false">IF(B2009="","","福建省福州市")</f>
        <v/>
      </c>
      <c r="U2009" s="2" t="str">
        <f aca="false">IF(B2009="","","福建省福州市")</f>
        <v/>
      </c>
      <c r="AD2009" s="10"/>
      <c r="AE2009" s="2" t="str">
        <f aca="false">IF(B2009="","","其它")</f>
        <v/>
      </c>
      <c r="AF2009" s="2" t="str">
        <f aca="false">IF(B2009="","","初次鉴定")</f>
        <v/>
      </c>
    </row>
    <row r="2010" customFormat="false" ht="14.25" hidden="false" customHeight="false" outlineLevel="0" collapsed="false">
      <c r="B2010" s="10"/>
      <c r="C2010" s="11"/>
      <c r="F2010" s="12" t="str">
        <f aca="false">IF(C2010="","",IF(OR(LEN(C2010)=15,LEN(C2010)=18),IF(LEN(C2010)=15,"19"&amp;MID(C2010,7,2)&amp;"-"&amp;MID(C2010,9,2)&amp;"-"&amp;MID(C2010,11,2),MID(C2010,7,4)&amp;"-"&amp;MID(C2010,11,2)&amp;"-"&amp;MID(C2010,13,2)),"无效的身份证号码"))</f>
        <v/>
      </c>
      <c r="G2010" s="2" t="str">
        <f aca="false">IF(C2010="","",IF(LEN(C2010)=15,IF(MOD(VALUE(RIGHT(C2010,1)),2)=0,"女","男"),IF(LEN(C2010)=18,IF(MOD(VALUE(MID(C2010,17,1)),2)=0,"女","男"),"身份证错")))</f>
        <v/>
      </c>
      <c r="I2010" s="10"/>
      <c r="P2010" s="10"/>
      <c r="Q2010" s="10"/>
      <c r="T2010" s="2" t="str">
        <f aca="false">IF(B2010="","","福建省福州市")</f>
        <v/>
      </c>
      <c r="U2010" s="2" t="str">
        <f aca="false">IF(B2010="","","福建省福州市")</f>
        <v/>
      </c>
      <c r="AD2010" s="10"/>
      <c r="AE2010" s="2" t="str">
        <f aca="false">IF(B2010="","","其它")</f>
        <v/>
      </c>
      <c r="AF2010" s="2" t="str">
        <f aca="false">IF(B2010="","","初次鉴定")</f>
        <v/>
      </c>
    </row>
    <row r="2011" customFormat="false" ht="14.25" hidden="false" customHeight="false" outlineLevel="0" collapsed="false">
      <c r="B2011" s="10"/>
      <c r="C2011" s="11"/>
      <c r="F2011" s="12" t="str">
        <f aca="false">IF(C2011="","",IF(OR(LEN(C2011)=15,LEN(C2011)=18),IF(LEN(C2011)=15,"19"&amp;MID(C2011,7,2)&amp;"-"&amp;MID(C2011,9,2)&amp;"-"&amp;MID(C2011,11,2),MID(C2011,7,4)&amp;"-"&amp;MID(C2011,11,2)&amp;"-"&amp;MID(C2011,13,2)),"无效的身份证号码"))</f>
        <v/>
      </c>
      <c r="G2011" s="2" t="str">
        <f aca="false">IF(C2011="","",IF(LEN(C2011)=15,IF(MOD(VALUE(RIGHT(C2011,1)),2)=0,"女","男"),IF(LEN(C2011)=18,IF(MOD(VALUE(MID(C2011,17,1)),2)=0,"女","男"),"身份证错")))</f>
        <v/>
      </c>
      <c r="I2011" s="10"/>
      <c r="P2011" s="10"/>
      <c r="Q2011" s="10"/>
      <c r="T2011" s="2" t="str">
        <f aca="false">IF(B2011="","","福建省福州市")</f>
        <v/>
      </c>
      <c r="U2011" s="2" t="str">
        <f aca="false">IF(B2011="","","福建省福州市")</f>
        <v/>
      </c>
      <c r="AD2011" s="10"/>
      <c r="AE2011" s="2" t="str">
        <f aca="false">IF(B2011="","","其它")</f>
        <v/>
      </c>
      <c r="AF2011" s="2" t="str">
        <f aca="false">IF(B2011="","","初次鉴定")</f>
        <v/>
      </c>
    </row>
    <row r="2012" customFormat="false" ht="14.25" hidden="false" customHeight="false" outlineLevel="0" collapsed="false">
      <c r="B2012" s="10"/>
      <c r="C2012" s="11"/>
      <c r="F2012" s="12" t="str">
        <f aca="false">IF(C2012="","",IF(OR(LEN(C2012)=15,LEN(C2012)=18),IF(LEN(C2012)=15,"19"&amp;MID(C2012,7,2)&amp;"-"&amp;MID(C2012,9,2)&amp;"-"&amp;MID(C2012,11,2),MID(C2012,7,4)&amp;"-"&amp;MID(C2012,11,2)&amp;"-"&amp;MID(C2012,13,2)),"无效的身份证号码"))</f>
        <v/>
      </c>
      <c r="G2012" s="2" t="str">
        <f aca="false">IF(C2012="","",IF(LEN(C2012)=15,IF(MOD(VALUE(RIGHT(C2012,1)),2)=0,"女","男"),IF(LEN(C2012)=18,IF(MOD(VALUE(MID(C2012,17,1)),2)=0,"女","男"),"身份证错")))</f>
        <v/>
      </c>
      <c r="I2012" s="10"/>
      <c r="P2012" s="10"/>
      <c r="Q2012" s="10"/>
      <c r="T2012" s="2" t="str">
        <f aca="false">IF(B2012="","","福建省福州市")</f>
        <v/>
      </c>
      <c r="U2012" s="2" t="str">
        <f aca="false">IF(B2012="","","福建省福州市")</f>
        <v/>
      </c>
      <c r="AD2012" s="10"/>
      <c r="AE2012" s="2" t="str">
        <f aca="false">IF(B2012="","","其它")</f>
        <v/>
      </c>
      <c r="AF2012" s="2" t="str">
        <f aca="false">IF(B2012="","","初次鉴定")</f>
        <v/>
      </c>
    </row>
    <row r="2013" customFormat="false" ht="14.25" hidden="false" customHeight="false" outlineLevel="0" collapsed="false">
      <c r="B2013" s="10"/>
      <c r="C2013" s="11"/>
      <c r="F2013" s="12" t="str">
        <f aca="false">IF(C2013="","",IF(OR(LEN(C2013)=15,LEN(C2013)=18),IF(LEN(C2013)=15,"19"&amp;MID(C2013,7,2)&amp;"-"&amp;MID(C2013,9,2)&amp;"-"&amp;MID(C2013,11,2),MID(C2013,7,4)&amp;"-"&amp;MID(C2013,11,2)&amp;"-"&amp;MID(C2013,13,2)),"无效的身份证号码"))</f>
        <v/>
      </c>
      <c r="G2013" s="2" t="str">
        <f aca="false">IF(C2013="","",IF(LEN(C2013)=15,IF(MOD(VALUE(RIGHT(C2013,1)),2)=0,"女","男"),IF(LEN(C2013)=18,IF(MOD(VALUE(MID(C2013,17,1)),2)=0,"女","男"),"身份证错")))</f>
        <v/>
      </c>
      <c r="I2013" s="10"/>
      <c r="P2013" s="10"/>
      <c r="Q2013" s="10"/>
      <c r="T2013" s="2" t="str">
        <f aca="false">IF(B2013="","","福建省福州市")</f>
        <v/>
      </c>
      <c r="U2013" s="2" t="str">
        <f aca="false">IF(B2013="","","福建省福州市")</f>
        <v/>
      </c>
      <c r="AD2013" s="10"/>
      <c r="AE2013" s="2" t="str">
        <f aca="false">IF(B2013="","","其它")</f>
        <v/>
      </c>
      <c r="AF2013" s="2" t="str">
        <f aca="false">IF(B2013="","","初次鉴定")</f>
        <v/>
      </c>
    </row>
    <row r="2014" customFormat="false" ht="14.25" hidden="false" customHeight="false" outlineLevel="0" collapsed="false">
      <c r="B2014" s="10"/>
      <c r="C2014" s="11"/>
      <c r="F2014" s="12" t="str">
        <f aca="false">IF(C2014="","",IF(OR(LEN(C2014)=15,LEN(C2014)=18),IF(LEN(C2014)=15,"19"&amp;MID(C2014,7,2)&amp;"-"&amp;MID(C2014,9,2)&amp;"-"&amp;MID(C2014,11,2),MID(C2014,7,4)&amp;"-"&amp;MID(C2014,11,2)&amp;"-"&amp;MID(C2014,13,2)),"无效的身份证号码"))</f>
        <v/>
      </c>
      <c r="G2014" s="2" t="str">
        <f aca="false">IF(C2014="","",IF(LEN(C2014)=15,IF(MOD(VALUE(RIGHT(C2014,1)),2)=0,"女","男"),IF(LEN(C2014)=18,IF(MOD(VALUE(MID(C2014,17,1)),2)=0,"女","男"),"身份证错")))</f>
        <v/>
      </c>
      <c r="I2014" s="10"/>
      <c r="P2014" s="10"/>
      <c r="Q2014" s="10"/>
      <c r="T2014" s="2" t="str">
        <f aca="false">IF(B2014="","","福建省福州市")</f>
        <v/>
      </c>
      <c r="U2014" s="2" t="str">
        <f aca="false">IF(B2014="","","福建省福州市")</f>
        <v/>
      </c>
      <c r="AD2014" s="10"/>
      <c r="AE2014" s="2" t="str">
        <f aca="false">IF(B2014="","","其它")</f>
        <v/>
      </c>
      <c r="AF2014" s="2" t="str">
        <f aca="false">IF(B2014="","","初次鉴定")</f>
        <v/>
      </c>
    </row>
    <row r="2015" customFormat="false" ht="14.25" hidden="false" customHeight="false" outlineLevel="0" collapsed="false">
      <c r="B2015" s="10"/>
      <c r="C2015" s="11"/>
      <c r="F2015" s="12" t="str">
        <f aca="false">IF(C2015="","",IF(OR(LEN(C2015)=15,LEN(C2015)=18),IF(LEN(C2015)=15,"19"&amp;MID(C2015,7,2)&amp;"-"&amp;MID(C2015,9,2)&amp;"-"&amp;MID(C2015,11,2),MID(C2015,7,4)&amp;"-"&amp;MID(C2015,11,2)&amp;"-"&amp;MID(C2015,13,2)),"无效的身份证号码"))</f>
        <v/>
      </c>
      <c r="G2015" s="2" t="str">
        <f aca="false">IF(C2015="","",IF(LEN(C2015)=15,IF(MOD(VALUE(RIGHT(C2015,1)),2)=0,"女","男"),IF(LEN(C2015)=18,IF(MOD(VALUE(MID(C2015,17,1)),2)=0,"女","男"),"身份证错")))</f>
        <v/>
      </c>
      <c r="I2015" s="10"/>
      <c r="P2015" s="10"/>
      <c r="Q2015" s="10"/>
      <c r="T2015" s="2" t="str">
        <f aca="false">IF(B2015="","","福建省福州市")</f>
        <v/>
      </c>
      <c r="U2015" s="2" t="str">
        <f aca="false">IF(B2015="","","福建省福州市")</f>
        <v/>
      </c>
      <c r="AD2015" s="10"/>
      <c r="AE2015" s="2" t="str">
        <f aca="false">IF(B2015="","","其它")</f>
        <v/>
      </c>
      <c r="AF2015" s="2" t="str">
        <f aca="false">IF(B2015="","","初次鉴定")</f>
        <v/>
      </c>
    </row>
    <row r="2016" customFormat="false" ht="14.25" hidden="false" customHeight="false" outlineLevel="0" collapsed="false">
      <c r="B2016" s="10"/>
      <c r="C2016" s="11"/>
      <c r="F2016" s="12" t="str">
        <f aca="false">IF(C2016="","",IF(OR(LEN(C2016)=15,LEN(C2016)=18),IF(LEN(C2016)=15,"19"&amp;MID(C2016,7,2)&amp;"-"&amp;MID(C2016,9,2)&amp;"-"&amp;MID(C2016,11,2),MID(C2016,7,4)&amp;"-"&amp;MID(C2016,11,2)&amp;"-"&amp;MID(C2016,13,2)),"无效的身份证号码"))</f>
        <v/>
      </c>
      <c r="G2016" s="2" t="str">
        <f aca="false">IF(C2016="","",IF(LEN(C2016)=15,IF(MOD(VALUE(RIGHT(C2016,1)),2)=0,"女","男"),IF(LEN(C2016)=18,IF(MOD(VALUE(MID(C2016,17,1)),2)=0,"女","男"),"身份证错")))</f>
        <v/>
      </c>
      <c r="I2016" s="10"/>
      <c r="P2016" s="10"/>
      <c r="Q2016" s="10"/>
      <c r="T2016" s="2" t="str">
        <f aca="false">IF(B2016="","","福建省福州市")</f>
        <v/>
      </c>
      <c r="U2016" s="2" t="str">
        <f aca="false">IF(B2016="","","福建省福州市")</f>
        <v/>
      </c>
      <c r="AD2016" s="10"/>
      <c r="AE2016" s="2" t="str">
        <f aca="false">IF(B2016="","","其它")</f>
        <v/>
      </c>
      <c r="AF2016" s="2" t="str">
        <f aca="false">IF(B2016="","","初次鉴定")</f>
        <v/>
      </c>
    </row>
    <row r="2017" customFormat="false" ht="14.25" hidden="false" customHeight="false" outlineLevel="0" collapsed="false">
      <c r="B2017" s="10"/>
      <c r="C2017" s="11"/>
      <c r="F2017" s="12" t="str">
        <f aca="false">IF(C2017="","",IF(OR(LEN(C2017)=15,LEN(C2017)=18),IF(LEN(C2017)=15,"19"&amp;MID(C2017,7,2)&amp;"-"&amp;MID(C2017,9,2)&amp;"-"&amp;MID(C2017,11,2),MID(C2017,7,4)&amp;"-"&amp;MID(C2017,11,2)&amp;"-"&amp;MID(C2017,13,2)),"无效的身份证号码"))</f>
        <v/>
      </c>
      <c r="G2017" s="2" t="str">
        <f aca="false">IF(C2017="","",IF(LEN(C2017)=15,IF(MOD(VALUE(RIGHT(C2017,1)),2)=0,"女","男"),IF(LEN(C2017)=18,IF(MOD(VALUE(MID(C2017,17,1)),2)=0,"女","男"),"身份证错")))</f>
        <v/>
      </c>
      <c r="I2017" s="10"/>
      <c r="P2017" s="10"/>
      <c r="Q2017" s="10"/>
      <c r="T2017" s="2" t="str">
        <f aca="false">IF(B2017="","","福建省福州市")</f>
        <v/>
      </c>
      <c r="U2017" s="2" t="str">
        <f aca="false">IF(B2017="","","福建省福州市")</f>
        <v/>
      </c>
      <c r="AD2017" s="10"/>
      <c r="AE2017" s="2" t="str">
        <f aca="false">IF(B2017="","","其它")</f>
        <v/>
      </c>
      <c r="AF2017" s="2" t="str">
        <f aca="false">IF(B2017="","","初次鉴定")</f>
        <v/>
      </c>
    </row>
    <row r="2018" customFormat="false" ht="14.25" hidden="false" customHeight="false" outlineLevel="0" collapsed="false">
      <c r="B2018" s="10"/>
      <c r="C2018" s="11"/>
      <c r="F2018" s="12" t="str">
        <f aca="false">IF(C2018="","",IF(OR(LEN(C2018)=15,LEN(C2018)=18),IF(LEN(C2018)=15,"19"&amp;MID(C2018,7,2)&amp;"-"&amp;MID(C2018,9,2)&amp;"-"&amp;MID(C2018,11,2),MID(C2018,7,4)&amp;"-"&amp;MID(C2018,11,2)&amp;"-"&amp;MID(C2018,13,2)),"无效的身份证号码"))</f>
        <v/>
      </c>
      <c r="G2018" s="2" t="str">
        <f aca="false">IF(C2018="","",IF(LEN(C2018)=15,IF(MOD(VALUE(RIGHT(C2018,1)),2)=0,"女","男"),IF(LEN(C2018)=18,IF(MOD(VALUE(MID(C2018,17,1)),2)=0,"女","男"),"身份证错")))</f>
        <v/>
      </c>
      <c r="I2018" s="10"/>
      <c r="P2018" s="10"/>
      <c r="Q2018" s="10"/>
      <c r="T2018" s="2" t="str">
        <f aca="false">IF(B2018="","","福建省福州市")</f>
        <v/>
      </c>
      <c r="U2018" s="2" t="str">
        <f aca="false">IF(B2018="","","福建省福州市")</f>
        <v/>
      </c>
      <c r="AD2018" s="10"/>
      <c r="AE2018" s="2" t="str">
        <f aca="false">IF(B2018="","","其它")</f>
        <v/>
      </c>
      <c r="AF2018" s="2" t="str">
        <f aca="false">IF(B2018="","","初次鉴定")</f>
        <v/>
      </c>
    </row>
    <row r="2019" customFormat="false" ht="14.25" hidden="false" customHeight="false" outlineLevel="0" collapsed="false">
      <c r="B2019" s="10"/>
      <c r="C2019" s="11"/>
      <c r="F2019" s="12" t="str">
        <f aca="false">IF(C2019="","",IF(OR(LEN(C2019)=15,LEN(C2019)=18),IF(LEN(C2019)=15,"19"&amp;MID(C2019,7,2)&amp;"-"&amp;MID(C2019,9,2)&amp;"-"&amp;MID(C2019,11,2),MID(C2019,7,4)&amp;"-"&amp;MID(C2019,11,2)&amp;"-"&amp;MID(C2019,13,2)),"无效的身份证号码"))</f>
        <v/>
      </c>
      <c r="G2019" s="2" t="str">
        <f aca="false">IF(C2019="","",IF(LEN(C2019)=15,IF(MOD(VALUE(RIGHT(C2019,1)),2)=0,"女","男"),IF(LEN(C2019)=18,IF(MOD(VALUE(MID(C2019,17,1)),2)=0,"女","男"),"身份证错")))</f>
        <v/>
      </c>
      <c r="I2019" s="10"/>
      <c r="P2019" s="10"/>
      <c r="Q2019" s="10"/>
      <c r="T2019" s="2" t="str">
        <f aca="false">IF(B2019="","","福建省福州市")</f>
        <v/>
      </c>
      <c r="U2019" s="2" t="str">
        <f aca="false">IF(B2019="","","福建省福州市")</f>
        <v/>
      </c>
      <c r="AD2019" s="10"/>
      <c r="AE2019" s="2" t="str">
        <f aca="false">IF(B2019="","","其它")</f>
        <v/>
      </c>
      <c r="AF2019" s="2" t="str">
        <f aca="false">IF(B2019="","","初次鉴定")</f>
        <v/>
      </c>
    </row>
    <row r="2020" customFormat="false" ht="14.25" hidden="false" customHeight="false" outlineLevel="0" collapsed="false">
      <c r="B2020" s="10"/>
      <c r="C2020" s="11"/>
      <c r="F2020" s="12" t="str">
        <f aca="false">IF(C2020="","",IF(OR(LEN(C2020)=15,LEN(C2020)=18),IF(LEN(C2020)=15,"19"&amp;MID(C2020,7,2)&amp;"-"&amp;MID(C2020,9,2)&amp;"-"&amp;MID(C2020,11,2),MID(C2020,7,4)&amp;"-"&amp;MID(C2020,11,2)&amp;"-"&amp;MID(C2020,13,2)),"无效的身份证号码"))</f>
        <v/>
      </c>
      <c r="G2020" s="2" t="str">
        <f aca="false">IF(C2020="","",IF(LEN(C2020)=15,IF(MOD(VALUE(RIGHT(C2020,1)),2)=0,"女","男"),IF(LEN(C2020)=18,IF(MOD(VALUE(MID(C2020,17,1)),2)=0,"女","男"),"身份证错")))</f>
        <v/>
      </c>
      <c r="I2020" s="10"/>
      <c r="P2020" s="10"/>
      <c r="Q2020" s="10"/>
      <c r="T2020" s="2" t="str">
        <f aca="false">IF(B2020="","","福建省福州市")</f>
        <v/>
      </c>
      <c r="U2020" s="2" t="str">
        <f aca="false">IF(B2020="","","福建省福州市")</f>
        <v/>
      </c>
      <c r="AD2020" s="10"/>
      <c r="AE2020" s="2" t="str">
        <f aca="false">IF(B2020="","","其它")</f>
        <v/>
      </c>
      <c r="AF2020" s="2" t="str">
        <f aca="false">IF(B2020="","","初次鉴定")</f>
        <v/>
      </c>
    </row>
    <row r="2021" customFormat="false" ht="14.25" hidden="false" customHeight="false" outlineLevel="0" collapsed="false">
      <c r="B2021" s="10"/>
      <c r="C2021" s="11"/>
      <c r="F2021" s="12" t="str">
        <f aca="false">IF(C2021="","",IF(OR(LEN(C2021)=15,LEN(C2021)=18),IF(LEN(C2021)=15,"19"&amp;MID(C2021,7,2)&amp;"-"&amp;MID(C2021,9,2)&amp;"-"&amp;MID(C2021,11,2),MID(C2021,7,4)&amp;"-"&amp;MID(C2021,11,2)&amp;"-"&amp;MID(C2021,13,2)),"无效的身份证号码"))</f>
        <v/>
      </c>
      <c r="G2021" s="2" t="str">
        <f aca="false">IF(C2021="","",IF(LEN(C2021)=15,IF(MOD(VALUE(RIGHT(C2021,1)),2)=0,"女","男"),IF(LEN(C2021)=18,IF(MOD(VALUE(MID(C2021,17,1)),2)=0,"女","男"),"身份证错")))</f>
        <v/>
      </c>
      <c r="I2021" s="10"/>
      <c r="P2021" s="10"/>
      <c r="Q2021" s="10"/>
      <c r="T2021" s="2" t="str">
        <f aca="false">IF(B2021="","","福建省福州市")</f>
        <v/>
      </c>
      <c r="U2021" s="2" t="str">
        <f aca="false">IF(B2021="","","福建省福州市")</f>
        <v/>
      </c>
      <c r="AD2021" s="10"/>
      <c r="AE2021" s="2" t="str">
        <f aca="false">IF(B2021="","","其它")</f>
        <v/>
      </c>
      <c r="AF2021" s="2" t="str">
        <f aca="false">IF(B2021="","","初次鉴定")</f>
        <v/>
      </c>
    </row>
    <row r="2022" customFormat="false" ht="14.25" hidden="false" customHeight="false" outlineLevel="0" collapsed="false">
      <c r="B2022" s="10"/>
      <c r="C2022" s="11"/>
      <c r="F2022" s="12" t="str">
        <f aca="false">IF(C2022="","",IF(OR(LEN(C2022)=15,LEN(C2022)=18),IF(LEN(C2022)=15,"19"&amp;MID(C2022,7,2)&amp;"-"&amp;MID(C2022,9,2)&amp;"-"&amp;MID(C2022,11,2),MID(C2022,7,4)&amp;"-"&amp;MID(C2022,11,2)&amp;"-"&amp;MID(C2022,13,2)),"无效的身份证号码"))</f>
        <v/>
      </c>
      <c r="G2022" s="2" t="str">
        <f aca="false">IF(C2022="","",IF(LEN(C2022)=15,IF(MOD(VALUE(RIGHT(C2022,1)),2)=0,"女","男"),IF(LEN(C2022)=18,IF(MOD(VALUE(MID(C2022,17,1)),2)=0,"女","男"),"身份证错")))</f>
        <v/>
      </c>
      <c r="I2022" s="10"/>
      <c r="P2022" s="10"/>
      <c r="Q2022" s="10"/>
      <c r="T2022" s="2" t="str">
        <f aca="false">IF(B2022="","","福建省福州市")</f>
        <v/>
      </c>
      <c r="U2022" s="2" t="str">
        <f aca="false">IF(B2022="","","福建省福州市")</f>
        <v/>
      </c>
      <c r="AD2022" s="10"/>
      <c r="AE2022" s="2" t="str">
        <f aca="false">IF(B2022="","","其它")</f>
        <v/>
      </c>
      <c r="AF2022" s="2" t="str">
        <f aca="false">IF(B2022="","","初次鉴定")</f>
        <v/>
      </c>
    </row>
    <row r="2023" customFormat="false" ht="14.25" hidden="false" customHeight="false" outlineLevel="0" collapsed="false">
      <c r="B2023" s="10"/>
      <c r="C2023" s="11"/>
      <c r="F2023" s="12" t="str">
        <f aca="false">IF(C2023="","",IF(OR(LEN(C2023)=15,LEN(C2023)=18),IF(LEN(C2023)=15,"19"&amp;MID(C2023,7,2)&amp;"-"&amp;MID(C2023,9,2)&amp;"-"&amp;MID(C2023,11,2),MID(C2023,7,4)&amp;"-"&amp;MID(C2023,11,2)&amp;"-"&amp;MID(C2023,13,2)),"无效的身份证号码"))</f>
        <v/>
      </c>
      <c r="G2023" s="2" t="str">
        <f aca="false">IF(C2023="","",IF(LEN(C2023)=15,IF(MOD(VALUE(RIGHT(C2023,1)),2)=0,"女","男"),IF(LEN(C2023)=18,IF(MOD(VALUE(MID(C2023,17,1)),2)=0,"女","男"),"身份证错")))</f>
        <v/>
      </c>
      <c r="I2023" s="10"/>
      <c r="P2023" s="10"/>
      <c r="Q2023" s="10"/>
      <c r="T2023" s="2" t="str">
        <f aca="false">IF(B2023="","","福建省福州市")</f>
        <v/>
      </c>
      <c r="U2023" s="2" t="str">
        <f aca="false">IF(B2023="","","福建省福州市")</f>
        <v/>
      </c>
      <c r="AD2023" s="10"/>
      <c r="AE2023" s="2" t="str">
        <f aca="false">IF(B2023="","","其它")</f>
        <v/>
      </c>
      <c r="AF2023" s="2" t="str">
        <f aca="false">IF(B2023="","","初次鉴定")</f>
        <v/>
      </c>
    </row>
    <row r="2024" customFormat="false" ht="14.25" hidden="false" customHeight="false" outlineLevel="0" collapsed="false">
      <c r="B2024" s="10"/>
      <c r="C2024" s="11"/>
      <c r="F2024" s="12" t="str">
        <f aca="false">IF(C2024="","",IF(OR(LEN(C2024)=15,LEN(C2024)=18),IF(LEN(C2024)=15,"19"&amp;MID(C2024,7,2)&amp;"-"&amp;MID(C2024,9,2)&amp;"-"&amp;MID(C2024,11,2),MID(C2024,7,4)&amp;"-"&amp;MID(C2024,11,2)&amp;"-"&amp;MID(C2024,13,2)),"无效的身份证号码"))</f>
        <v/>
      </c>
      <c r="G2024" s="2" t="str">
        <f aca="false">IF(C2024="","",IF(LEN(C2024)=15,IF(MOD(VALUE(RIGHT(C2024,1)),2)=0,"女","男"),IF(LEN(C2024)=18,IF(MOD(VALUE(MID(C2024,17,1)),2)=0,"女","男"),"身份证错")))</f>
        <v/>
      </c>
      <c r="I2024" s="10"/>
      <c r="P2024" s="10"/>
      <c r="Q2024" s="10"/>
      <c r="T2024" s="2" t="str">
        <f aca="false">IF(B2024="","","福建省福州市")</f>
        <v/>
      </c>
      <c r="U2024" s="2" t="str">
        <f aca="false">IF(B2024="","","福建省福州市")</f>
        <v/>
      </c>
      <c r="AD2024" s="10"/>
      <c r="AE2024" s="2" t="str">
        <f aca="false">IF(B2024="","","其它")</f>
        <v/>
      </c>
      <c r="AF2024" s="2" t="str">
        <f aca="false">IF(B2024="","","初次鉴定")</f>
        <v/>
      </c>
    </row>
    <row r="2025" customFormat="false" ht="14.25" hidden="false" customHeight="false" outlineLevel="0" collapsed="false">
      <c r="B2025" s="10"/>
      <c r="C2025" s="11"/>
      <c r="F2025" s="12" t="str">
        <f aca="false">IF(C2025="","",IF(OR(LEN(C2025)=15,LEN(C2025)=18),IF(LEN(C2025)=15,"19"&amp;MID(C2025,7,2)&amp;"-"&amp;MID(C2025,9,2)&amp;"-"&amp;MID(C2025,11,2),MID(C2025,7,4)&amp;"-"&amp;MID(C2025,11,2)&amp;"-"&amp;MID(C2025,13,2)),"无效的身份证号码"))</f>
        <v/>
      </c>
      <c r="G2025" s="2" t="str">
        <f aca="false">IF(C2025="","",IF(LEN(C2025)=15,IF(MOD(VALUE(RIGHT(C2025,1)),2)=0,"女","男"),IF(LEN(C2025)=18,IF(MOD(VALUE(MID(C2025,17,1)),2)=0,"女","男"),"身份证错")))</f>
        <v/>
      </c>
      <c r="I2025" s="10"/>
      <c r="P2025" s="10"/>
      <c r="Q2025" s="10"/>
      <c r="T2025" s="2" t="str">
        <f aca="false">IF(B2025="","","福建省福州市")</f>
        <v/>
      </c>
      <c r="U2025" s="2" t="str">
        <f aca="false">IF(B2025="","","福建省福州市")</f>
        <v/>
      </c>
      <c r="AD2025" s="10"/>
      <c r="AE2025" s="2" t="str">
        <f aca="false">IF(B2025="","","其它")</f>
        <v/>
      </c>
      <c r="AF2025" s="2" t="str">
        <f aca="false">IF(B2025="","","初次鉴定")</f>
        <v/>
      </c>
    </row>
    <row r="2026" customFormat="false" ht="14.25" hidden="false" customHeight="false" outlineLevel="0" collapsed="false">
      <c r="B2026" s="10"/>
      <c r="C2026" s="11"/>
      <c r="F2026" s="12" t="str">
        <f aca="false">IF(C2026="","",IF(OR(LEN(C2026)=15,LEN(C2026)=18),IF(LEN(C2026)=15,"19"&amp;MID(C2026,7,2)&amp;"-"&amp;MID(C2026,9,2)&amp;"-"&amp;MID(C2026,11,2),MID(C2026,7,4)&amp;"-"&amp;MID(C2026,11,2)&amp;"-"&amp;MID(C2026,13,2)),"无效的身份证号码"))</f>
        <v/>
      </c>
      <c r="G2026" s="2" t="str">
        <f aca="false">IF(C2026="","",IF(LEN(C2026)=15,IF(MOD(VALUE(RIGHT(C2026,1)),2)=0,"女","男"),IF(LEN(C2026)=18,IF(MOD(VALUE(MID(C2026,17,1)),2)=0,"女","男"),"身份证错")))</f>
        <v/>
      </c>
      <c r="I2026" s="10"/>
      <c r="P2026" s="10"/>
      <c r="Q2026" s="10"/>
      <c r="T2026" s="2" t="str">
        <f aca="false">IF(B2026="","","福建省福州市")</f>
        <v/>
      </c>
      <c r="U2026" s="2" t="str">
        <f aca="false">IF(B2026="","","福建省福州市")</f>
        <v/>
      </c>
      <c r="AD2026" s="10"/>
      <c r="AE2026" s="2" t="str">
        <f aca="false">IF(B2026="","","其它")</f>
        <v/>
      </c>
      <c r="AF2026" s="2" t="str">
        <f aca="false">IF(B2026="","","初次鉴定")</f>
        <v/>
      </c>
    </row>
    <row r="2027" customFormat="false" ht="14.25" hidden="false" customHeight="false" outlineLevel="0" collapsed="false">
      <c r="B2027" s="10"/>
      <c r="C2027" s="11"/>
      <c r="F2027" s="12" t="str">
        <f aca="false">IF(C2027="","",IF(OR(LEN(C2027)=15,LEN(C2027)=18),IF(LEN(C2027)=15,"19"&amp;MID(C2027,7,2)&amp;"-"&amp;MID(C2027,9,2)&amp;"-"&amp;MID(C2027,11,2),MID(C2027,7,4)&amp;"-"&amp;MID(C2027,11,2)&amp;"-"&amp;MID(C2027,13,2)),"无效的身份证号码"))</f>
        <v/>
      </c>
      <c r="G2027" s="2" t="str">
        <f aca="false">IF(C2027="","",IF(LEN(C2027)=15,IF(MOD(VALUE(RIGHT(C2027,1)),2)=0,"女","男"),IF(LEN(C2027)=18,IF(MOD(VALUE(MID(C2027,17,1)),2)=0,"女","男"),"身份证错")))</f>
        <v/>
      </c>
      <c r="I2027" s="10"/>
      <c r="P2027" s="10"/>
      <c r="Q2027" s="10"/>
      <c r="T2027" s="2" t="str">
        <f aca="false">IF(B2027="","","福建省福州市")</f>
        <v/>
      </c>
      <c r="U2027" s="2" t="str">
        <f aca="false">IF(B2027="","","福建省福州市")</f>
        <v/>
      </c>
      <c r="AD2027" s="10"/>
      <c r="AE2027" s="2" t="str">
        <f aca="false">IF(B2027="","","其它")</f>
        <v/>
      </c>
      <c r="AF2027" s="2" t="str">
        <f aca="false">IF(B2027="","","初次鉴定")</f>
        <v/>
      </c>
    </row>
    <row r="2028" customFormat="false" ht="14.25" hidden="false" customHeight="false" outlineLevel="0" collapsed="false">
      <c r="B2028" s="10"/>
      <c r="C2028" s="11"/>
      <c r="F2028" s="12" t="str">
        <f aca="false">IF(C2028="","",IF(OR(LEN(C2028)=15,LEN(C2028)=18),IF(LEN(C2028)=15,"19"&amp;MID(C2028,7,2)&amp;"-"&amp;MID(C2028,9,2)&amp;"-"&amp;MID(C2028,11,2),MID(C2028,7,4)&amp;"-"&amp;MID(C2028,11,2)&amp;"-"&amp;MID(C2028,13,2)),"无效的身份证号码"))</f>
        <v/>
      </c>
      <c r="G2028" s="2" t="str">
        <f aca="false">IF(C2028="","",IF(LEN(C2028)=15,IF(MOD(VALUE(RIGHT(C2028,1)),2)=0,"女","男"),IF(LEN(C2028)=18,IF(MOD(VALUE(MID(C2028,17,1)),2)=0,"女","男"),"身份证错")))</f>
        <v/>
      </c>
      <c r="I2028" s="10"/>
      <c r="P2028" s="10"/>
      <c r="Q2028" s="10"/>
      <c r="T2028" s="2" t="str">
        <f aca="false">IF(B2028="","","福建省福州市")</f>
        <v/>
      </c>
      <c r="U2028" s="2" t="str">
        <f aca="false">IF(B2028="","","福建省福州市")</f>
        <v/>
      </c>
      <c r="AD2028" s="10"/>
      <c r="AE2028" s="2" t="str">
        <f aca="false">IF(B2028="","","其它")</f>
        <v/>
      </c>
      <c r="AF2028" s="2" t="str">
        <f aca="false">IF(B2028="","","初次鉴定")</f>
        <v/>
      </c>
    </row>
    <row r="2029" customFormat="false" ht="14.25" hidden="false" customHeight="false" outlineLevel="0" collapsed="false">
      <c r="B2029" s="10"/>
      <c r="C2029" s="11"/>
      <c r="F2029" s="12" t="str">
        <f aca="false">IF(C2029="","",IF(OR(LEN(C2029)=15,LEN(C2029)=18),IF(LEN(C2029)=15,"19"&amp;MID(C2029,7,2)&amp;"-"&amp;MID(C2029,9,2)&amp;"-"&amp;MID(C2029,11,2),MID(C2029,7,4)&amp;"-"&amp;MID(C2029,11,2)&amp;"-"&amp;MID(C2029,13,2)),"无效的身份证号码"))</f>
        <v/>
      </c>
      <c r="G2029" s="2" t="str">
        <f aca="false">IF(C2029="","",IF(LEN(C2029)=15,IF(MOD(VALUE(RIGHT(C2029,1)),2)=0,"女","男"),IF(LEN(C2029)=18,IF(MOD(VALUE(MID(C2029,17,1)),2)=0,"女","男"),"身份证错")))</f>
        <v/>
      </c>
      <c r="I2029" s="10"/>
      <c r="P2029" s="10"/>
      <c r="Q2029" s="10"/>
      <c r="T2029" s="2" t="str">
        <f aca="false">IF(B2029="","","福建省福州市")</f>
        <v/>
      </c>
      <c r="U2029" s="2" t="str">
        <f aca="false">IF(B2029="","","福建省福州市")</f>
        <v/>
      </c>
      <c r="AD2029" s="10"/>
      <c r="AE2029" s="2" t="str">
        <f aca="false">IF(B2029="","","其它")</f>
        <v/>
      </c>
      <c r="AF2029" s="2" t="str">
        <f aca="false">IF(B2029="","","初次鉴定")</f>
        <v/>
      </c>
    </row>
    <row r="2030" customFormat="false" ht="14.25" hidden="false" customHeight="false" outlineLevel="0" collapsed="false">
      <c r="B2030" s="10"/>
      <c r="C2030" s="11"/>
      <c r="F2030" s="12" t="str">
        <f aca="false">IF(C2030="","",IF(OR(LEN(C2030)=15,LEN(C2030)=18),IF(LEN(C2030)=15,"19"&amp;MID(C2030,7,2)&amp;"-"&amp;MID(C2030,9,2)&amp;"-"&amp;MID(C2030,11,2),MID(C2030,7,4)&amp;"-"&amp;MID(C2030,11,2)&amp;"-"&amp;MID(C2030,13,2)),"无效的身份证号码"))</f>
        <v/>
      </c>
      <c r="G2030" s="2" t="str">
        <f aca="false">IF(C2030="","",IF(LEN(C2030)=15,IF(MOD(VALUE(RIGHT(C2030,1)),2)=0,"女","男"),IF(LEN(C2030)=18,IF(MOD(VALUE(MID(C2030,17,1)),2)=0,"女","男"),"身份证错")))</f>
        <v/>
      </c>
      <c r="I2030" s="10"/>
      <c r="P2030" s="10"/>
      <c r="Q2030" s="10"/>
      <c r="T2030" s="2" t="str">
        <f aca="false">IF(B2030="","","福建省福州市")</f>
        <v/>
      </c>
      <c r="U2030" s="2" t="str">
        <f aca="false">IF(B2030="","","福建省福州市")</f>
        <v/>
      </c>
      <c r="AD2030" s="10"/>
      <c r="AE2030" s="2" t="str">
        <f aca="false">IF(B2030="","","其它")</f>
        <v/>
      </c>
      <c r="AF2030" s="2" t="str">
        <f aca="false">IF(B2030="","","初次鉴定")</f>
        <v/>
      </c>
    </row>
    <row r="2031" customFormat="false" ht="14.25" hidden="false" customHeight="false" outlineLevel="0" collapsed="false">
      <c r="B2031" s="10"/>
      <c r="C2031" s="11"/>
      <c r="F2031" s="12" t="str">
        <f aca="false">IF(C2031="","",IF(OR(LEN(C2031)=15,LEN(C2031)=18),IF(LEN(C2031)=15,"19"&amp;MID(C2031,7,2)&amp;"-"&amp;MID(C2031,9,2)&amp;"-"&amp;MID(C2031,11,2),MID(C2031,7,4)&amp;"-"&amp;MID(C2031,11,2)&amp;"-"&amp;MID(C2031,13,2)),"无效的身份证号码"))</f>
        <v/>
      </c>
      <c r="G2031" s="2" t="str">
        <f aca="false">IF(C2031="","",IF(LEN(C2031)=15,IF(MOD(VALUE(RIGHT(C2031,1)),2)=0,"女","男"),IF(LEN(C2031)=18,IF(MOD(VALUE(MID(C2031,17,1)),2)=0,"女","男"),"身份证错")))</f>
        <v/>
      </c>
      <c r="I2031" s="10"/>
      <c r="P2031" s="10"/>
      <c r="Q2031" s="10"/>
      <c r="T2031" s="2" t="str">
        <f aca="false">IF(B2031="","","福建省福州市")</f>
        <v/>
      </c>
      <c r="U2031" s="2" t="str">
        <f aca="false">IF(B2031="","","福建省福州市")</f>
        <v/>
      </c>
      <c r="AD2031" s="10"/>
      <c r="AE2031" s="2" t="str">
        <f aca="false">IF(B2031="","","其它")</f>
        <v/>
      </c>
      <c r="AF2031" s="2" t="str">
        <f aca="false">IF(B2031="","","初次鉴定")</f>
        <v/>
      </c>
    </row>
    <row r="2032" customFormat="false" ht="14.25" hidden="false" customHeight="false" outlineLevel="0" collapsed="false">
      <c r="B2032" s="10"/>
      <c r="C2032" s="11"/>
      <c r="F2032" s="12" t="str">
        <f aca="false">IF(C2032="","",IF(OR(LEN(C2032)=15,LEN(C2032)=18),IF(LEN(C2032)=15,"19"&amp;MID(C2032,7,2)&amp;"-"&amp;MID(C2032,9,2)&amp;"-"&amp;MID(C2032,11,2),MID(C2032,7,4)&amp;"-"&amp;MID(C2032,11,2)&amp;"-"&amp;MID(C2032,13,2)),"无效的身份证号码"))</f>
        <v/>
      </c>
      <c r="G2032" s="2" t="str">
        <f aca="false">IF(C2032="","",IF(LEN(C2032)=15,IF(MOD(VALUE(RIGHT(C2032,1)),2)=0,"女","男"),IF(LEN(C2032)=18,IF(MOD(VALUE(MID(C2032,17,1)),2)=0,"女","男"),"身份证错")))</f>
        <v/>
      </c>
      <c r="I2032" s="10"/>
      <c r="P2032" s="10"/>
      <c r="Q2032" s="10"/>
      <c r="T2032" s="2" t="str">
        <f aca="false">IF(B2032="","","福建省福州市")</f>
        <v/>
      </c>
      <c r="U2032" s="2" t="str">
        <f aca="false">IF(B2032="","","福建省福州市")</f>
        <v/>
      </c>
      <c r="AD2032" s="10"/>
      <c r="AE2032" s="2" t="str">
        <f aca="false">IF(B2032="","","其它")</f>
        <v/>
      </c>
      <c r="AF2032" s="2" t="str">
        <f aca="false">IF(B2032="","","初次鉴定")</f>
        <v/>
      </c>
    </row>
    <row r="2033" customFormat="false" ht="14.25" hidden="false" customHeight="false" outlineLevel="0" collapsed="false">
      <c r="B2033" s="10"/>
      <c r="C2033" s="11"/>
      <c r="F2033" s="12" t="str">
        <f aca="false">IF(C2033="","",IF(OR(LEN(C2033)=15,LEN(C2033)=18),IF(LEN(C2033)=15,"19"&amp;MID(C2033,7,2)&amp;"-"&amp;MID(C2033,9,2)&amp;"-"&amp;MID(C2033,11,2),MID(C2033,7,4)&amp;"-"&amp;MID(C2033,11,2)&amp;"-"&amp;MID(C2033,13,2)),"无效的身份证号码"))</f>
        <v/>
      </c>
      <c r="G2033" s="2" t="str">
        <f aca="false">IF(C2033="","",IF(LEN(C2033)=15,IF(MOD(VALUE(RIGHT(C2033,1)),2)=0,"女","男"),IF(LEN(C2033)=18,IF(MOD(VALUE(MID(C2033,17,1)),2)=0,"女","男"),"身份证错")))</f>
        <v/>
      </c>
      <c r="I2033" s="10"/>
      <c r="P2033" s="10"/>
      <c r="Q2033" s="10"/>
      <c r="T2033" s="2" t="str">
        <f aca="false">IF(B2033="","","福建省福州市")</f>
        <v/>
      </c>
      <c r="U2033" s="2" t="str">
        <f aca="false">IF(B2033="","","福建省福州市")</f>
        <v/>
      </c>
      <c r="AD2033" s="10"/>
      <c r="AE2033" s="2" t="str">
        <f aca="false">IF(B2033="","","其它")</f>
        <v/>
      </c>
      <c r="AF2033" s="2" t="str">
        <f aca="false">IF(B2033="","","初次鉴定")</f>
        <v/>
      </c>
    </row>
    <row r="2034" customFormat="false" ht="14.25" hidden="false" customHeight="false" outlineLevel="0" collapsed="false">
      <c r="B2034" s="10"/>
      <c r="C2034" s="11"/>
      <c r="F2034" s="12" t="str">
        <f aca="false">IF(C2034="","",IF(OR(LEN(C2034)=15,LEN(C2034)=18),IF(LEN(C2034)=15,"19"&amp;MID(C2034,7,2)&amp;"-"&amp;MID(C2034,9,2)&amp;"-"&amp;MID(C2034,11,2),MID(C2034,7,4)&amp;"-"&amp;MID(C2034,11,2)&amp;"-"&amp;MID(C2034,13,2)),"无效的身份证号码"))</f>
        <v/>
      </c>
      <c r="G2034" s="2" t="str">
        <f aca="false">IF(C2034="","",IF(LEN(C2034)=15,IF(MOD(VALUE(RIGHT(C2034,1)),2)=0,"女","男"),IF(LEN(C2034)=18,IF(MOD(VALUE(MID(C2034,17,1)),2)=0,"女","男"),"身份证错")))</f>
        <v/>
      </c>
      <c r="I2034" s="10"/>
      <c r="P2034" s="10"/>
      <c r="Q2034" s="10"/>
      <c r="T2034" s="2" t="str">
        <f aca="false">IF(B2034="","","福建省福州市")</f>
        <v/>
      </c>
      <c r="U2034" s="2" t="str">
        <f aca="false">IF(B2034="","","福建省福州市")</f>
        <v/>
      </c>
      <c r="AD2034" s="10"/>
      <c r="AE2034" s="2" t="str">
        <f aca="false">IF(B2034="","","其它")</f>
        <v/>
      </c>
      <c r="AF2034" s="2" t="str">
        <f aca="false">IF(B2034="","","初次鉴定")</f>
        <v/>
      </c>
    </row>
    <row r="2035" customFormat="false" ht="14.25" hidden="false" customHeight="false" outlineLevel="0" collapsed="false">
      <c r="B2035" s="10"/>
      <c r="C2035" s="11"/>
      <c r="F2035" s="12" t="str">
        <f aca="false">IF(C2035="","",IF(OR(LEN(C2035)=15,LEN(C2035)=18),IF(LEN(C2035)=15,"19"&amp;MID(C2035,7,2)&amp;"-"&amp;MID(C2035,9,2)&amp;"-"&amp;MID(C2035,11,2),MID(C2035,7,4)&amp;"-"&amp;MID(C2035,11,2)&amp;"-"&amp;MID(C2035,13,2)),"无效的身份证号码"))</f>
        <v/>
      </c>
      <c r="G2035" s="2" t="str">
        <f aca="false">IF(C2035="","",IF(LEN(C2035)=15,IF(MOD(VALUE(RIGHT(C2035,1)),2)=0,"女","男"),IF(LEN(C2035)=18,IF(MOD(VALUE(MID(C2035,17,1)),2)=0,"女","男"),"身份证错")))</f>
        <v/>
      </c>
      <c r="I2035" s="10"/>
      <c r="P2035" s="10"/>
      <c r="Q2035" s="10"/>
      <c r="T2035" s="2" t="str">
        <f aca="false">IF(B2035="","","福建省福州市")</f>
        <v/>
      </c>
      <c r="U2035" s="2" t="str">
        <f aca="false">IF(B2035="","","福建省福州市")</f>
        <v/>
      </c>
      <c r="AD2035" s="10"/>
      <c r="AE2035" s="2" t="str">
        <f aca="false">IF(B2035="","","其它")</f>
        <v/>
      </c>
      <c r="AF2035" s="2" t="str">
        <f aca="false">IF(B2035="","","初次鉴定")</f>
        <v/>
      </c>
    </row>
    <row r="2036" customFormat="false" ht="14.25" hidden="false" customHeight="false" outlineLevel="0" collapsed="false">
      <c r="B2036" s="10"/>
      <c r="C2036" s="11"/>
      <c r="F2036" s="12" t="str">
        <f aca="false">IF(C2036="","",IF(OR(LEN(C2036)=15,LEN(C2036)=18),IF(LEN(C2036)=15,"19"&amp;MID(C2036,7,2)&amp;"-"&amp;MID(C2036,9,2)&amp;"-"&amp;MID(C2036,11,2),MID(C2036,7,4)&amp;"-"&amp;MID(C2036,11,2)&amp;"-"&amp;MID(C2036,13,2)),"无效的身份证号码"))</f>
        <v/>
      </c>
      <c r="G2036" s="2" t="str">
        <f aca="false">IF(C2036="","",IF(LEN(C2036)=15,IF(MOD(VALUE(RIGHT(C2036,1)),2)=0,"女","男"),IF(LEN(C2036)=18,IF(MOD(VALUE(MID(C2036,17,1)),2)=0,"女","男"),"身份证错")))</f>
        <v/>
      </c>
      <c r="I2036" s="10"/>
      <c r="P2036" s="10"/>
      <c r="Q2036" s="10"/>
      <c r="T2036" s="2" t="str">
        <f aca="false">IF(B2036="","","福建省福州市")</f>
        <v/>
      </c>
      <c r="U2036" s="2" t="str">
        <f aca="false">IF(B2036="","","福建省福州市")</f>
        <v/>
      </c>
      <c r="AD2036" s="10"/>
      <c r="AE2036" s="2" t="str">
        <f aca="false">IF(B2036="","","其它")</f>
        <v/>
      </c>
      <c r="AF2036" s="2" t="str">
        <f aca="false">IF(B2036="","","初次鉴定")</f>
        <v/>
      </c>
    </row>
    <row r="2037" customFormat="false" ht="14.25" hidden="false" customHeight="false" outlineLevel="0" collapsed="false">
      <c r="B2037" s="10"/>
      <c r="C2037" s="11"/>
      <c r="F2037" s="12" t="str">
        <f aca="false">IF(C2037="","",IF(OR(LEN(C2037)=15,LEN(C2037)=18),IF(LEN(C2037)=15,"19"&amp;MID(C2037,7,2)&amp;"-"&amp;MID(C2037,9,2)&amp;"-"&amp;MID(C2037,11,2),MID(C2037,7,4)&amp;"-"&amp;MID(C2037,11,2)&amp;"-"&amp;MID(C2037,13,2)),"无效的身份证号码"))</f>
        <v/>
      </c>
      <c r="G2037" s="2" t="str">
        <f aca="false">IF(C2037="","",IF(LEN(C2037)=15,IF(MOD(VALUE(RIGHT(C2037,1)),2)=0,"女","男"),IF(LEN(C2037)=18,IF(MOD(VALUE(MID(C2037,17,1)),2)=0,"女","男"),"身份证错")))</f>
        <v/>
      </c>
      <c r="I2037" s="10"/>
      <c r="P2037" s="10"/>
      <c r="Q2037" s="10"/>
      <c r="T2037" s="2" t="str">
        <f aca="false">IF(B2037="","","福建省福州市")</f>
        <v/>
      </c>
      <c r="U2037" s="2" t="str">
        <f aca="false">IF(B2037="","","福建省福州市")</f>
        <v/>
      </c>
      <c r="AD2037" s="10"/>
      <c r="AE2037" s="2" t="str">
        <f aca="false">IF(B2037="","","其它")</f>
        <v/>
      </c>
      <c r="AF2037" s="2" t="str">
        <f aca="false">IF(B2037="","","初次鉴定")</f>
        <v/>
      </c>
    </row>
    <row r="2038" customFormat="false" ht="14.25" hidden="false" customHeight="false" outlineLevel="0" collapsed="false">
      <c r="B2038" s="10"/>
      <c r="C2038" s="11"/>
      <c r="F2038" s="12" t="str">
        <f aca="false">IF(C2038="","",IF(OR(LEN(C2038)=15,LEN(C2038)=18),IF(LEN(C2038)=15,"19"&amp;MID(C2038,7,2)&amp;"-"&amp;MID(C2038,9,2)&amp;"-"&amp;MID(C2038,11,2),MID(C2038,7,4)&amp;"-"&amp;MID(C2038,11,2)&amp;"-"&amp;MID(C2038,13,2)),"无效的身份证号码"))</f>
        <v/>
      </c>
      <c r="G2038" s="2" t="str">
        <f aca="false">IF(C2038="","",IF(LEN(C2038)=15,IF(MOD(VALUE(RIGHT(C2038,1)),2)=0,"女","男"),IF(LEN(C2038)=18,IF(MOD(VALUE(MID(C2038,17,1)),2)=0,"女","男"),"身份证错")))</f>
        <v/>
      </c>
      <c r="I2038" s="10"/>
      <c r="P2038" s="10"/>
      <c r="Q2038" s="10"/>
      <c r="T2038" s="2" t="str">
        <f aca="false">IF(B2038="","","福建省福州市")</f>
        <v/>
      </c>
      <c r="U2038" s="2" t="str">
        <f aca="false">IF(B2038="","","福建省福州市")</f>
        <v/>
      </c>
      <c r="AD2038" s="10"/>
      <c r="AE2038" s="2" t="str">
        <f aca="false">IF(B2038="","","其它")</f>
        <v/>
      </c>
      <c r="AF2038" s="2" t="str">
        <f aca="false">IF(B2038="","","初次鉴定")</f>
        <v/>
      </c>
    </row>
    <row r="2039" customFormat="false" ht="14.25" hidden="false" customHeight="false" outlineLevel="0" collapsed="false">
      <c r="B2039" s="10"/>
      <c r="C2039" s="11"/>
      <c r="F2039" s="12" t="str">
        <f aca="false">IF(C2039="","",IF(OR(LEN(C2039)=15,LEN(C2039)=18),IF(LEN(C2039)=15,"19"&amp;MID(C2039,7,2)&amp;"-"&amp;MID(C2039,9,2)&amp;"-"&amp;MID(C2039,11,2),MID(C2039,7,4)&amp;"-"&amp;MID(C2039,11,2)&amp;"-"&amp;MID(C2039,13,2)),"无效的身份证号码"))</f>
        <v/>
      </c>
      <c r="G2039" s="2" t="str">
        <f aca="false">IF(C2039="","",IF(LEN(C2039)=15,IF(MOD(VALUE(RIGHT(C2039,1)),2)=0,"女","男"),IF(LEN(C2039)=18,IF(MOD(VALUE(MID(C2039,17,1)),2)=0,"女","男"),"身份证错")))</f>
        <v/>
      </c>
      <c r="I2039" s="10"/>
      <c r="P2039" s="10"/>
      <c r="Q2039" s="10"/>
      <c r="T2039" s="2" t="str">
        <f aca="false">IF(B2039="","","福建省福州市")</f>
        <v/>
      </c>
      <c r="U2039" s="2" t="str">
        <f aca="false">IF(B2039="","","福建省福州市")</f>
        <v/>
      </c>
      <c r="AD2039" s="10"/>
      <c r="AE2039" s="2" t="str">
        <f aca="false">IF(B2039="","","其它")</f>
        <v/>
      </c>
      <c r="AF2039" s="2" t="str">
        <f aca="false">IF(B2039="","","初次鉴定")</f>
        <v/>
      </c>
    </row>
    <row r="2040" customFormat="false" ht="14.25" hidden="false" customHeight="false" outlineLevel="0" collapsed="false">
      <c r="B2040" s="10"/>
      <c r="C2040" s="11"/>
      <c r="F2040" s="12" t="str">
        <f aca="false">IF(C2040="","",IF(OR(LEN(C2040)=15,LEN(C2040)=18),IF(LEN(C2040)=15,"19"&amp;MID(C2040,7,2)&amp;"-"&amp;MID(C2040,9,2)&amp;"-"&amp;MID(C2040,11,2),MID(C2040,7,4)&amp;"-"&amp;MID(C2040,11,2)&amp;"-"&amp;MID(C2040,13,2)),"无效的身份证号码"))</f>
        <v/>
      </c>
      <c r="G2040" s="2" t="str">
        <f aca="false">IF(C2040="","",IF(LEN(C2040)=15,IF(MOD(VALUE(RIGHT(C2040,1)),2)=0,"女","男"),IF(LEN(C2040)=18,IF(MOD(VALUE(MID(C2040,17,1)),2)=0,"女","男"),"身份证错")))</f>
        <v/>
      </c>
      <c r="I2040" s="10"/>
      <c r="P2040" s="10"/>
      <c r="Q2040" s="10"/>
      <c r="T2040" s="2" t="str">
        <f aca="false">IF(B2040="","","福建省福州市")</f>
        <v/>
      </c>
      <c r="U2040" s="2" t="str">
        <f aca="false">IF(B2040="","","福建省福州市")</f>
        <v/>
      </c>
      <c r="AD2040" s="10"/>
      <c r="AE2040" s="2" t="str">
        <f aca="false">IF(B2040="","","其它")</f>
        <v/>
      </c>
      <c r="AF2040" s="2" t="str">
        <f aca="false">IF(B2040="","","初次鉴定")</f>
        <v/>
      </c>
    </row>
    <row r="2041" customFormat="false" ht="14.25" hidden="false" customHeight="false" outlineLevel="0" collapsed="false">
      <c r="B2041" s="10"/>
      <c r="C2041" s="11"/>
      <c r="F2041" s="12" t="str">
        <f aca="false">IF(C2041="","",IF(OR(LEN(C2041)=15,LEN(C2041)=18),IF(LEN(C2041)=15,"19"&amp;MID(C2041,7,2)&amp;"-"&amp;MID(C2041,9,2)&amp;"-"&amp;MID(C2041,11,2),MID(C2041,7,4)&amp;"-"&amp;MID(C2041,11,2)&amp;"-"&amp;MID(C2041,13,2)),"无效的身份证号码"))</f>
        <v/>
      </c>
      <c r="G2041" s="2" t="str">
        <f aca="false">IF(C2041="","",IF(LEN(C2041)=15,IF(MOD(VALUE(RIGHT(C2041,1)),2)=0,"女","男"),IF(LEN(C2041)=18,IF(MOD(VALUE(MID(C2041,17,1)),2)=0,"女","男"),"身份证错")))</f>
        <v/>
      </c>
      <c r="I2041" s="10"/>
      <c r="P2041" s="10"/>
      <c r="Q2041" s="10"/>
      <c r="T2041" s="2" t="str">
        <f aca="false">IF(B2041="","","福建省福州市")</f>
        <v/>
      </c>
      <c r="U2041" s="2" t="str">
        <f aca="false">IF(B2041="","","福建省福州市")</f>
        <v/>
      </c>
      <c r="AD2041" s="10"/>
      <c r="AE2041" s="2" t="str">
        <f aca="false">IF(B2041="","","其它")</f>
        <v/>
      </c>
      <c r="AF2041" s="2" t="str">
        <f aca="false">IF(B2041="","","初次鉴定")</f>
        <v/>
      </c>
    </row>
    <row r="2042" customFormat="false" ht="14.25" hidden="false" customHeight="false" outlineLevel="0" collapsed="false">
      <c r="B2042" s="10"/>
      <c r="C2042" s="11"/>
      <c r="F2042" s="12" t="str">
        <f aca="false">IF(C2042="","",IF(OR(LEN(C2042)=15,LEN(C2042)=18),IF(LEN(C2042)=15,"19"&amp;MID(C2042,7,2)&amp;"-"&amp;MID(C2042,9,2)&amp;"-"&amp;MID(C2042,11,2),MID(C2042,7,4)&amp;"-"&amp;MID(C2042,11,2)&amp;"-"&amp;MID(C2042,13,2)),"无效的身份证号码"))</f>
        <v/>
      </c>
      <c r="G2042" s="2" t="str">
        <f aca="false">IF(C2042="","",IF(LEN(C2042)=15,IF(MOD(VALUE(RIGHT(C2042,1)),2)=0,"女","男"),IF(LEN(C2042)=18,IF(MOD(VALUE(MID(C2042,17,1)),2)=0,"女","男"),"身份证错")))</f>
        <v/>
      </c>
      <c r="I2042" s="10"/>
      <c r="P2042" s="10"/>
      <c r="Q2042" s="10"/>
      <c r="T2042" s="2" t="str">
        <f aca="false">IF(B2042="","","福建省福州市")</f>
        <v/>
      </c>
      <c r="U2042" s="2" t="str">
        <f aca="false">IF(B2042="","","福建省福州市")</f>
        <v/>
      </c>
      <c r="AD2042" s="10"/>
      <c r="AE2042" s="2" t="str">
        <f aca="false">IF(B2042="","","其它")</f>
        <v/>
      </c>
      <c r="AF2042" s="2" t="str">
        <f aca="false">IF(B2042="","","初次鉴定")</f>
        <v/>
      </c>
    </row>
    <row r="2043" customFormat="false" ht="14.25" hidden="false" customHeight="false" outlineLevel="0" collapsed="false">
      <c r="B2043" s="10"/>
      <c r="C2043" s="11"/>
      <c r="F2043" s="12" t="str">
        <f aca="false">IF(C2043="","",IF(OR(LEN(C2043)=15,LEN(C2043)=18),IF(LEN(C2043)=15,"19"&amp;MID(C2043,7,2)&amp;"-"&amp;MID(C2043,9,2)&amp;"-"&amp;MID(C2043,11,2),MID(C2043,7,4)&amp;"-"&amp;MID(C2043,11,2)&amp;"-"&amp;MID(C2043,13,2)),"无效的身份证号码"))</f>
        <v/>
      </c>
      <c r="G2043" s="2" t="str">
        <f aca="false">IF(C2043="","",IF(LEN(C2043)=15,IF(MOD(VALUE(RIGHT(C2043,1)),2)=0,"女","男"),IF(LEN(C2043)=18,IF(MOD(VALUE(MID(C2043,17,1)),2)=0,"女","男"),"身份证错")))</f>
        <v/>
      </c>
      <c r="I2043" s="10"/>
      <c r="P2043" s="10"/>
      <c r="Q2043" s="10"/>
      <c r="T2043" s="2" t="str">
        <f aca="false">IF(B2043="","","福建省福州市")</f>
        <v/>
      </c>
      <c r="U2043" s="2" t="str">
        <f aca="false">IF(B2043="","","福建省福州市")</f>
        <v/>
      </c>
      <c r="AD2043" s="10"/>
      <c r="AE2043" s="2" t="str">
        <f aca="false">IF(B2043="","","其它")</f>
        <v/>
      </c>
      <c r="AF2043" s="2" t="str">
        <f aca="false">IF(B2043="","","初次鉴定")</f>
        <v/>
      </c>
    </row>
    <row r="2044" customFormat="false" ht="14.25" hidden="false" customHeight="false" outlineLevel="0" collapsed="false">
      <c r="B2044" s="10"/>
      <c r="C2044" s="11"/>
      <c r="F2044" s="12" t="str">
        <f aca="false">IF(C2044="","",IF(OR(LEN(C2044)=15,LEN(C2044)=18),IF(LEN(C2044)=15,"19"&amp;MID(C2044,7,2)&amp;"-"&amp;MID(C2044,9,2)&amp;"-"&amp;MID(C2044,11,2),MID(C2044,7,4)&amp;"-"&amp;MID(C2044,11,2)&amp;"-"&amp;MID(C2044,13,2)),"无效的身份证号码"))</f>
        <v/>
      </c>
      <c r="G2044" s="2" t="str">
        <f aca="false">IF(C2044="","",IF(LEN(C2044)=15,IF(MOD(VALUE(RIGHT(C2044,1)),2)=0,"女","男"),IF(LEN(C2044)=18,IF(MOD(VALUE(MID(C2044,17,1)),2)=0,"女","男"),"身份证错")))</f>
        <v/>
      </c>
      <c r="I2044" s="10"/>
      <c r="P2044" s="10"/>
      <c r="Q2044" s="10"/>
      <c r="T2044" s="2" t="str">
        <f aca="false">IF(B2044="","","福建省福州市")</f>
        <v/>
      </c>
      <c r="U2044" s="2" t="str">
        <f aca="false">IF(B2044="","","福建省福州市")</f>
        <v/>
      </c>
      <c r="AD2044" s="10"/>
      <c r="AE2044" s="2" t="str">
        <f aca="false">IF(B2044="","","其它")</f>
        <v/>
      </c>
      <c r="AF2044" s="2" t="str">
        <f aca="false">IF(B2044="","","初次鉴定")</f>
        <v/>
      </c>
    </row>
    <row r="2045" customFormat="false" ht="14.25" hidden="false" customHeight="false" outlineLevel="0" collapsed="false">
      <c r="B2045" s="10"/>
      <c r="C2045" s="11"/>
      <c r="F2045" s="12" t="str">
        <f aca="false">IF(C2045="","",IF(OR(LEN(C2045)=15,LEN(C2045)=18),IF(LEN(C2045)=15,"19"&amp;MID(C2045,7,2)&amp;"-"&amp;MID(C2045,9,2)&amp;"-"&amp;MID(C2045,11,2),MID(C2045,7,4)&amp;"-"&amp;MID(C2045,11,2)&amp;"-"&amp;MID(C2045,13,2)),"无效的身份证号码"))</f>
        <v/>
      </c>
      <c r="G2045" s="2" t="str">
        <f aca="false">IF(C2045="","",IF(LEN(C2045)=15,IF(MOD(VALUE(RIGHT(C2045,1)),2)=0,"女","男"),IF(LEN(C2045)=18,IF(MOD(VALUE(MID(C2045,17,1)),2)=0,"女","男"),"身份证错")))</f>
        <v/>
      </c>
      <c r="I2045" s="10"/>
      <c r="P2045" s="10"/>
      <c r="Q2045" s="10"/>
      <c r="T2045" s="2" t="str">
        <f aca="false">IF(B2045="","","福建省福州市")</f>
        <v/>
      </c>
      <c r="U2045" s="2" t="str">
        <f aca="false">IF(B2045="","","福建省福州市")</f>
        <v/>
      </c>
      <c r="AD2045" s="10"/>
      <c r="AE2045" s="2" t="str">
        <f aca="false">IF(B2045="","","其它")</f>
        <v/>
      </c>
      <c r="AF2045" s="2" t="str">
        <f aca="false">IF(B2045="","","初次鉴定")</f>
        <v/>
      </c>
    </row>
    <row r="2046" customFormat="false" ht="14.25" hidden="false" customHeight="false" outlineLevel="0" collapsed="false">
      <c r="B2046" s="10"/>
      <c r="C2046" s="11"/>
      <c r="F2046" s="12" t="str">
        <f aca="false">IF(C2046="","",IF(OR(LEN(C2046)=15,LEN(C2046)=18),IF(LEN(C2046)=15,"19"&amp;MID(C2046,7,2)&amp;"-"&amp;MID(C2046,9,2)&amp;"-"&amp;MID(C2046,11,2),MID(C2046,7,4)&amp;"-"&amp;MID(C2046,11,2)&amp;"-"&amp;MID(C2046,13,2)),"无效的身份证号码"))</f>
        <v/>
      </c>
      <c r="G2046" s="2" t="str">
        <f aca="false">IF(C2046="","",IF(LEN(C2046)=15,IF(MOD(VALUE(RIGHT(C2046,1)),2)=0,"女","男"),IF(LEN(C2046)=18,IF(MOD(VALUE(MID(C2046,17,1)),2)=0,"女","男"),"身份证错")))</f>
        <v/>
      </c>
      <c r="I2046" s="10"/>
      <c r="P2046" s="10"/>
      <c r="Q2046" s="10"/>
      <c r="T2046" s="2" t="str">
        <f aca="false">IF(B2046="","","福建省福州市")</f>
        <v/>
      </c>
      <c r="U2046" s="2" t="str">
        <f aca="false">IF(B2046="","","福建省福州市")</f>
        <v/>
      </c>
      <c r="AD2046" s="10"/>
      <c r="AE2046" s="2" t="str">
        <f aca="false">IF(B2046="","","其它")</f>
        <v/>
      </c>
      <c r="AF2046" s="2" t="str">
        <f aca="false">IF(B2046="","","初次鉴定")</f>
        <v/>
      </c>
    </row>
    <row r="2047" customFormat="false" ht="14.25" hidden="false" customHeight="false" outlineLevel="0" collapsed="false">
      <c r="B2047" s="10"/>
      <c r="C2047" s="11"/>
      <c r="F2047" s="12" t="str">
        <f aca="false">IF(C2047="","",IF(OR(LEN(C2047)=15,LEN(C2047)=18),IF(LEN(C2047)=15,"19"&amp;MID(C2047,7,2)&amp;"-"&amp;MID(C2047,9,2)&amp;"-"&amp;MID(C2047,11,2),MID(C2047,7,4)&amp;"-"&amp;MID(C2047,11,2)&amp;"-"&amp;MID(C2047,13,2)),"无效的身份证号码"))</f>
        <v/>
      </c>
      <c r="G2047" s="2" t="str">
        <f aca="false">IF(C2047="","",IF(LEN(C2047)=15,IF(MOD(VALUE(RIGHT(C2047,1)),2)=0,"女","男"),IF(LEN(C2047)=18,IF(MOD(VALUE(MID(C2047,17,1)),2)=0,"女","男"),"身份证错")))</f>
        <v/>
      </c>
      <c r="I2047" s="10"/>
      <c r="P2047" s="10"/>
      <c r="Q2047" s="10"/>
      <c r="T2047" s="2" t="str">
        <f aca="false">IF(B2047="","","福建省福州市")</f>
        <v/>
      </c>
      <c r="U2047" s="2" t="str">
        <f aca="false">IF(B2047="","","福建省福州市")</f>
        <v/>
      </c>
      <c r="AD2047" s="10"/>
      <c r="AE2047" s="2" t="str">
        <f aca="false">IF(B2047="","","其它")</f>
        <v/>
      </c>
      <c r="AF2047" s="2" t="str">
        <f aca="false">IF(B2047="","","初次鉴定")</f>
        <v/>
      </c>
    </row>
    <row r="2048" customFormat="false" ht="14.25" hidden="false" customHeight="false" outlineLevel="0" collapsed="false">
      <c r="B2048" s="10"/>
      <c r="C2048" s="11"/>
      <c r="F2048" s="12" t="str">
        <f aca="false">IF(C2048="","",IF(OR(LEN(C2048)=15,LEN(C2048)=18),IF(LEN(C2048)=15,"19"&amp;MID(C2048,7,2)&amp;"-"&amp;MID(C2048,9,2)&amp;"-"&amp;MID(C2048,11,2),MID(C2048,7,4)&amp;"-"&amp;MID(C2048,11,2)&amp;"-"&amp;MID(C2048,13,2)),"无效的身份证号码"))</f>
        <v/>
      </c>
      <c r="G2048" s="2" t="str">
        <f aca="false">IF(C2048="","",IF(LEN(C2048)=15,IF(MOD(VALUE(RIGHT(C2048,1)),2)=0,"女","男"),IF(LEN(C2048)=18,IF(MOD(VALUE(MID(C2048,17,1)),2)=0,"女","男"),"身份证错")))</f>
        <v/>
      </c>
      <c r="I2048" s="10"/>
      <c r="P2048" s="10"/>
      <c r="Q2048" s="10"/>
      <c r="T2048" s="2" t="str">
        <f aca="false">IF(B2048="","","福建省福州市")</f>
        <v/>
      </c>
      <c r="U2048" s="2" t="str">
        <f aca="false">IF(B2048="","","福建省福州市")</f>
        <v/>
      </c>
      <c r="AD2048" s="10"/>
      <c r="AE2048" s="2" t="str">
        <f aca="false">IF(B2048="","","其它")</f>
        <v/>
      </c>
      <c r="AF2048" s="2" t="str">
        <f aca="false">IF(B2048="","","初次鉴定")</f>
        <v/>
      </c>
    </row>
    <row r="2049" customFormat="false" ht="14.25" hidden="false" customHeight="false" outlineLevel="0" collapsed="false">
      <c r="B2049" s="10"/>
      <c r="C2049" s="11"/>
      <c r="F2049" s="12" t="str">
        <f aca="false">IF(C2049="","",IF(OR(LEN(C2049)=15,LEN(C2049)=18),IF(LEN(C2049)=15,"19"&amp;MID(C2049,7,2)&amp;"-"&amp;MID(C2049,9,2)&amp;"-"&amp;MID(C2049,11,2),MID(C2049,7,4)&amp;"-"&amp;MID(C2049,11,2)&amp;"-"&amp;MID(C2049,13,2)),"无效的身份证号码"))</f>
        <v/>
      </c>
      <c r="G2049" s="2" t="str">
        <f aca="false">IF(C2049="","",IF(LEN(C2049)=15,IF(MOD(VALUE(RIGHT(C2049,1)),2)=0,"女","男"),IF(LEN(C2049)=18,IF(MOD(VALUE(MID(C2049,17,1)),2)=0,"女","男"),"身份证错")))</f>
        <v/>
      </c>
      <c r="I2049" s="10"/>
      <c r="P2049" s="10"/>
      <c r="Q2049" s="10"/>
      <c r="T2049" s="2" t="str">
        <f aca="false">IF(B2049="","","福建省福州市")</f>
        <v/>
      </c>
      <c r="U2049" s="2" t="str">
        <f aca="false">IF(B2049="","","福建省福州市")</f>
        <v/>
      </c>
      <c r="AD2049" s="10"/>
      <c r="AE2049" s="2" t="str">
        <f aca="false">IF(B2049="","","其它")</f>
        <v/>
      </c>
      <c r="AF2049" s="2" t="str">
        <f aca="false">IF(B2049="","","初次鉴定")</f>
        <v/>
      </c>
    </row>
    <row r="2050" customFormat="false" ht="14.25" hidden="false" customHeight="false" outlineLevel="0" collapsed="false">
      <c r="B2050" s="10"/>
      <c r="C2050" s="11"/>
      <c r="F2050" s="12" t="str">
        <f aca="false">IF(C2050="","",IF(OR(LEN(C2050)=15,LEN(C2050)=18),IF(LEN(C2050)=15,"19"&amp;MID(C2050,7,2)&amp;"-"&amp;MID(C2050,9,2)&amp;"-"&amp;MID(C2050,11,2),MID(C2050,7,4)&amp;"-"&amp;MID(C2050,11,2)&amp;"-"&amp;MID(C2050,13,2)),"无效的身份证号码"))</f>
        <v/>
      </c>
      <c r="G2050" s="2" t="str">
        <f aca="false">IF(C2050="","",IF(LEN(C2050)=15,IF(MOD(VALUE(RIGHT(C2050,1)),2)=0,"女","男"),IF(LEN(C2050)=18,IF(MOD(VALUE(MID(C2050,17,1)),2)=0,"女","男"),"身份证错")))</f>
        <v/>
      </c>
      <c r="I2050" s="10"/>
      <c r="P2050" s="10"/>
      <c r="Q2050" s="10"/>
      <c r="T2050" s="2" t="str">
        <f aca="false">IF(B2050="","","福建省福州市")</f>
        <v/>
      </c>
      <c r="U2050" s="2" t="str">
        <f aca="false">IF(B2050="","","福建省福州市")</f>
        <v/>
      </c>
      <c r="AD2050" s="10"/>
      <c r="AE2050" s="2" t="str">
        <f aca="false">IF(B2050="","","其它")</f>
        <v/>
      </c>
      <c r="AF2050" s="2" t="str">
        <f aca="false">IF(B2050="","","初次鉴定")</f>
        <v/>
      </c>
    </row>
    <row r="2051" customFormat="false" ht="14.25" hidden="false" customHeight="false" outlineLevel="0" collapsed="false">
      <c r="B2051" s="10"/>
      <c r="C2051" s="11"/>
      <c r="F2051" s="12" t="str">
        <f aca="false">IF(C2051="","",IF(OR(LEN(C2051)=15,LEN(C2051)=18),IF(LEN(C2051)=15,"19"&amp;MID(C2051,7,2)&amp;"-"&amp;MID(C2051,9,2)&amp;"-"&amp;MID(C2051,11,2),MID(C2051,7,4)&amp;"-"&amp;MID(C2051,11,2)&amp;"-"&amp;MID(C2051,13,2)),"无效的身份证号码"))</f>
        <v/>
      </c>
      <c r="G2051" s="2" t="str">
        <f aca="false">IF(C2051="","",IF(LEN(C2051)=15,IF(MOD(VALUE(RIGHT(C2051,1)),2)=0,"女","男"),IF(LEN(C2051)=18,IF(MOD(VALUE(MID(C2051,17,1)),2)=0,"女","男"),"身份证错")))</f>
        <v/>
      </c>
      <c r="I2051" s="10"/>
      <c r="P2051" s="10"/>
      <c r="Q2051" s="10"/>
      <c r="T2051" s="2" t="str">
        <f aca="false">IF(B2051="","","福建省福州市")</f>
        <v/>
      </c>
      <c r="U2051" s="2" t="str">
        <f aca="false">IF(B2051="","","福建省福州市")</f>
        <v/>
      </c>
      <c r="AD2051" s="10"/>
      <c r="AE2051" s="2" t="str">
        <f aca="false">IF(B2051="","","其它")</f>
        <v/>
      </c>
      <c r="AF2051" s="2" t="str">
        <f aca="false">IF(B2051="","","初次鉴定")</f>
        <v/>
      </c>
    </row>
    <row r="2052" customFormat="false" ht="14.25" hidden="false" customHeight="false" outlineLevel="0" collapsed="false">
      <c r="B2052" s="10"/>
      <c r="C2052" s="11"/>
      <c r="F2052" s="12" t="str">
        <f aca="false">IF(C2052="","",IF(OR(LEN(C2052)=15,LEN(C2052)=18),IF(LEN(C2052)=15,"19"&amp;MID(C2052,7,2)&amp;"-"&amp;MID(C2052,9,2)&amp;"-"&amp;MID(C2052,11,2),MID(C2052,7,4)&amp;"-"&amp;MID(C2052,11,2)&amp;"-"&amp;MID(C2052,13,2)),"无效的身份证号码"))</f>
        <v/>
      </c>
      <c r="G2052" s="2" t="str">
        <f aca="false">IF(C2052="","",IF(LEN(C2052)=15,IF(MOD(VALUE(RIGHT(C2052,1)),2)=0,"女","男"),IF(LEN(C2052)=18,IF(MOD(VALUE(MID(C2052,17,1)),2)=0,"女","男"),"身份证错")))</f>
        <v/>
      </c>
      <c r="I2052" s="10"/>
      <c r="P2052" s="10"/>
      <c r="Q2052" s="10"/>
      <c r="T2052" s="2" t="str">
        <f aca="false">IF(B2052="","","福建省福州市")</f>
        <v/>
      </c>
      <c r="U2052" s="2" t="str">
        <f aca="false">IF(B2052="","","福建省福州市")</f>
        <v/>
      </c>
      <c r="AD2052" s="10"/>
      <c r="AE2052" s="2" t="str">
        <f aca="false">IF(B2052="","","其它")</f>
        <v/>
      </c>
      <c r="AF2052" s="2" t="str">
        <f aca="false">IF(B2052="","","初次鉴定")</f>
        <v/>
      </c>
    </row>
    <row r="2053" customFormat="false" ht="14.25" hidden="false" customHeight="false" outlineLevel="0" collapsed="false">
      <c r="B2053" s="10"/>
      <c r="C2053" s="11"/>
      <c r="F2053" s="12" t="str">
        <f aca="false">IF(C2053="","",IF(OR(LEN(C2053)=15,LEN(C2053)=18),IF(LEN(C2053)=15,"19"&amp;MID(C2053,7,2)&amp;"-"&amp;MID(C2053,9,2)&amp;"-"&amp;MID(C2053,11,2),MID(C2053,7,4)&amp;"-"&amp;MID(C2053,11,2)&amp;"-"&amp;MID(C2053,13,2)),"无效的身份证号码"))</f>
        <v/>
      </c>
      <c r="G2053" s="2" t="str">
        <f aca="false">IF(C2053="","",IF(LEN(C2053)=15,IF(MOD(VALUE(RIGHT(C2053,1)),2)=0,"女","男"),IF(LEN(C2053)=18,IF(MOD(VALUE(MID(C2053,17,1)),2)=0,"女","男"),"身份证错")))</f>
        <v/>
      </c>
      <c r="I2053" s="10"/>
      <c r="P2053" s="10"/>
      <c r="Q2053" s="10"/>
      <c r="T2053" s="2" t="str">
        <f aca="false">IF(B2053="","","福建省福州市")</f>
        <v/>
      </c>
      <c r="U2053" s="2" t="str">
        <f aca="false">IF(B2053="","","福建省福州市")</f>
        <v/>
      </c>
      <c r="AD2053" s="10"/>
      <c r="AE2053" s="2" t="str">
        <f aca="false">IF(B2053="","","其它")</f>
        <v/>
      </c>
      <c r="AF2053" s="2" t="str">
        <f aca="false">IF(B2053="","","初次鉴定")</f>
        <v/>
      </c>
    </row>
    <row r="2054" customFormat="false" ht="14.25" hidden="false" customHeight="false" outlineLevel="0" collapsed="false">
      <c r="B2054" s="10"/>
      <c r="C2054" s="11"/>
      <c r="F2054" s="12" t="str">
        <f aca="false">IF(C2054="","",IF(OR(LEN(C2054)=15,LEN(C2054)=18),IF(LEN(C2054)=15,"19"&amp;MID(C2054,7,2)&amp;"-"&amp;MID(C2054,9,2)&amp;"-"&amp;MID(C2054,11,2),MID(C2054,7,4)&amp;"-"&amp;MID(C2054,11,2)&amp;"-"&amp;MID(C2054,13,2)),"无效的身份证号码"))</f>
        <v/>
      </c>
      <c r="G2054" s="2" t="str">
        <f aca="false">IF(C2054="","",IF(LEN(C2054)=15,IF(MOD(VALUE(RIGHT(C2054,1)),2)=0,"女","男"),IF(LEN(C2054)=18,IF(MOD(VALUE(MID(C2054,17,1)),2)=0,"女","男"),"身份证错")))</f>
        <v/>
      </c>
      <c r="I2054" s="10"/>
      <c r="P2054" s="10"/>
      <c r="Q2054" s="10"/>
      <c r="T2054" s="2" t="str">
        <f aca="false">IF(B2054="","","福建省福州市")</f>
        <v/>
      </c>
      <c r="U2054" s="2" t="str">
        <f aca="false">IF(B2054="","","福建省福州市")</f>
        <v/>
      </c>
      <c r="AD2054" s="10"/>
      <c r="AE2054" s="2" t="str">
        <f aca="false">IF(B2054="","","其它")</f>
        <v/>
      </c>
      <c r="AF2054" s="2" t="str">
        <f aca="false">IF(B2054="","","初次鉴定")</f>
        <v/>
      </c>
    </row>
    <row r="2055" customFormat="false" ht="14.25" hidden="false" customHeight="false" outlineLevel="0" collapsed="false">
      <c r="B2055" s="10"/>
      <c r="C2055" s="11"/>
      <c r="F2055" s="12" t="str">
        <f aca="false">IF(C2055="","",IF(OR(LEN(C2055)=15,LEN(C2055)=18),IF(LEN(C2055)=15,"19"&amp;MID(C2055,7,2)&amp;"-"&amp;MID(C2055,9,2)&amp;"-"&amp;MID(C2055,11,2),MID(C2055,7,4)&amp;"-"&amp;MID(C2055,11,2)&amp;"-"&amp;MID(C2055,13,2)),"无效的身份证号码"))</f>
        <v/>
      </c>
      <c r="G2055" s="2" t="str">
        <f aca="false">IF(C2055="","",IF(LEN(C2055)=15,IF(MOD(VALUE(RIGHT(C2055,1)),2)=0,"女","男"),IF(LEN(C2055)=18,IF(MOD(VALUE(MID(C2055,17,1)),2)=0,"女","男"),"身份证错")))</f>
        <v/>
      </c>
      <c r="I2055" s="10"/>
      <c r="P2055" s="10"/>
      <c r="Q2055" s="10"/>
      <c r="T2055" s="2" t="str">
        <f aca="false">IF(B2055="","","福建省福州市")</f>
        <v/>
      </c>
      <c r="U2055" s="2" t="str">
        <f aca="false">IF(B2055="","","福建省福州市")</f>
        <v/>
      </c>
      <c r="AD2055" s="10"/>
      <c r="AE2055" s="2" t="str">
        <f aca="false">IF(B2055="","","其它")</f>
        <v/>
      </c>
      <c r="AF2055" s="2" t="str">
        <f aca="false">IF(B2055="","","初次鉴定")</f>
        <v/>
      </c>
    </row>
    <row r="2056" customFormat="false" ht="14.25" hidden="false" customHeight="false" outlineLevel="0" collapsed="false">
      <c r="B2056" s="10"/>
      <c r="C2056" s="11"/>
      <c r="F2056" s="12" t="str">
        <f aca="false">IF(C2056="","",IF(OR(LEN(C2056)=15,LEN(C2056)=18),IF(LEN(C2056)=15,"19"&amp;MID(C2056,7,2)&amp;"-"&amp;MID(C2056,9,2)&amp;"-"&amp;MID(C2056,11,2),MID(C2056,7,4)&amp;"-"&amp;MID(C2056,11,2)&amp;"-"&amp;MID(C2056,13,2)),"无效的身份证号码"))</f>
        <v/>
      </c>
      <c r="G2056" s="2" t="str">
        <f aca="false">IF(C2056="","",IF(LEN(C2056)=15,IF(MOD(VALUE(RIGHT(C2056,1)),2)=0,"女","男"),IF(LEN(C2056)=18,IF(MOD(VALUE(MID(C2056,17,1)),2)=0,"女","男"),"身份证错")))</f>
        <v/>
      </c>
      <c r="I2056" s="10"/>
      <c r="P2056" s="10"/>
      <c r="Q2056" s="10"/>
      <c r="T2056" s="2" t="str">
        <f aca="false">IF(B2056="","","福建省福州市")</f>
        <v/>
      </c>
      <c r="U2056" s="2" t="str">
        <f aca="false">IF(B2056="","","福建省福州市")</f>
        <v/>
      </c>
      <c r="AD2056" s="10"/>
      <c r="AE2056" s="2" t="str">
        <f aca="false">IF(B2056="","","其它")</f>
        <v/>
      </c>
      <c r="AF2056" s="2" t="str">
        <f aca="false">IF(B2056="","","初次鉴定")</f>
        <v/>
      </c>
    </row>
    <row r="2057" customFormat="false" ht="14.25" hidden="false" customHeight="false" outlineLevel="0" collapsed="false">
      <c r="B2057" s="10"/>
      <c r="C2057" s="11"/>
      <c r="F2057" s="12" t="str">
        <f aca="false">IF(C2057="","",IF(OR(LEN(C2057)=15,LEN(C2057)=18),IF(LEN(C2057)=15,"19"&amp;MID(C2057,7,2)&amp;"-"&amp;MID(C2057,9,2)&amp;"-"&amp;MID(C2057,11,2),MID(C2057,7,4)&amp;"-"&amp;MID(C2057,11,2)&amp;"-"&amp;MID(C2057,13,2)),"无效的身份证号码"))</f>
        <v/>
      </c>
      <c r="G2057" s="2" t="str">
        <f aca="false">IF(C2057="","",IF(LEN(C2057)=15,IF(MOD(VALUE(RIGHT(C2057,1)),2)=0,"女","男"),IF(LEN(C2057)=18,IF(MOD(VALUE(MID(C2057,17,1)),2)=0,"女","男"),"身份证错")))</f>
        <v/>
      </c>
      <c r="I2057" s="10"/>
      <c r="P2057" s="10"/>
      <c r="Q2057" s="10"/>
      <c r="T2057" s="2" t="str">
        <f aca="false">IF(B2057="","","福建省福州市")</f>
        <v/>
      </c>
      <c r="U2057" s="2" t="str">
        <f aca="false">IF(B2057="","","福建省福州市")</f>
        <v/>
      </c>
      <c r="AD2057" s="10"/>
      <c r="AE2057" s="2" t="str">
        <f aca="false">IF(B2057="","","其它")</f>
        <v/>
      </c>
      <c r="AF2057" s="2" t="str">
        <f aca="false">IF(B2057="","","初次鉴定")</f>
        <v/>
      </c>
    </row>
    <row r="2058" customFormat="false" ht="14.25" hidden="false" customHeight="false" outlineLevel="0" collapsed="false">
      <c r="B2058" s="10"/>
      <c r="C2058" s="11"/>
      <c r="F2058" s="12" t="str">
        <f aca="false">IF(C2058="","",IF(OR(LEN(C2058)=15,LEN(C2058)=18),IF(LEN(C2058)=15,"19"&amp;MID(C2058,7,2)&amp;"-"&amp;MID(C2058,9,2)&amp;"-"&amp;MID(C2058,11,2),MID(C2058,7,4)&amp;"-"&amp;MID(C2058,11,2)&amp;"-"&amp;MID(C2058,13,2)),"无效的身份证号码"))</f>
        <v/>
      </c>
      <c r="G2058" s="2" t="str">
        <f aca="false">IF(C2058="","",IF(LEN(C2058)=15,IF(MOD(VALUE(RIGHT(C2058,1)),2)=0,"女","男"),IF(LEN(C2058)=18,IF(MOD(VALUE(MID(C2058,17,1)),2)=0,"女","男"),"身份证错")))</f>
        <v/>
      </c>
      <c r="I2058" s="10"/>
      <c r="P2058" s="10"/>
      <c r="Q2058" s="10"/>
      <c r="T2058" s="2" t="str">
        <f aca="false">IF(B2058="","","福建省福州市")</f>
        <v/>
      </c>
      <c r="U2058" s="2" t="str">
        <f aca="false">IF(B2058="","","福建省福州市")</f>
        <v/>
      </c>
      <c r="AD2058" s="10"/>
      <c r="AE2058" s="2" t="str">
        <f aca="false">IF(B2058="","","其它")</f>
        <v/>
      </c>
      <c r="AF2058" s="2" t="str">
        <f aca="false">IF(B2058="","","初次鉴定")</f>
        <v/>
      </c>
    </row>
    <row r="2059" customFormat="false" ht="14.25" hidden="false" customHeight="false" outlineLevel="0" collapsed="false">
      <c r="B2059" s="10"/>
      <c r="C2059" s="11"/>
      <c r="F2059" s="12" t="str">
        <f aca="false">IF(C2059="","",IF(OR(LEN(C2059)=15,LEN(C2059)=18),IF(LEN(C2059)=15,"19"&amp;MID(C2059,7,2)&amp;"-"&amp;MID(C2059,9,2)&amp;"-"&amp;MID(C2059,11,2),MID(C2059,7,4)&amp;"-"&amp;MID(C2059,11,2)&amp;"-"&amp;MID(C2059,13,2)),"无效的身份证号码"))</f>
        <v/>
      </c>
      <c r="G2059" s="2" t="str">
        <f aca="false">IF(C2059="","",IF(LEN(C2059)=15,IF(MOD(VALUE(RIGHT(C2059,1)),2)=0,"女","男"),IF(LEN(C2059)=18,IF(MOD(VALUE(MID(C2059,17,1)),2)=0,"女","男"),"身份证错")))</f>
        <v/>
      </c>
      <c r="I2059" s="10"/>
      <c r="P2059" s="10"/>
      <c r="Q2059" s="10"/>
      <c r="T2059" s="2" t="str">
        <f aca="false">IF(B2059="","","福建省福州市")</f>
        <v/>
      </c>
      <c r="U2059" s="2" t="str">
        <f aca="false">IF(B2059="","","福建省福州市")</f>
        <v/>
      </c>
      <c r="AD2059" s="10"/>
      <c r="AE2059" s="2" t="str">
        <f aca="false">IF(B2059="","","其它")</f>
        <v/>
      </c>
      <c r="AF2059" s="2" t="str">
        <f aca="false">IF(B2059="","","初次鉴定")</f>
        <v/>
      </c>
    </row>
    <row r="2060" customFormat="false" ht="14.25" hidden="false" customHeight="false" outlineLevel="0" collapsed="false">
      <c r="B2060" s="10"/>
      <c r="C2060" s="11"/>
      <c r="F2060" s="12" t="str">
        <f aca="false">IF(C2060="","",IF(OR(LEN(C2060)=15,LEN(C2060)=18),IF(LEN(C2060)=15,"19"&amp;MID(C2060,7,2)&amp;"-"&amp;MID(C2060,9,2)&amp;"-"&amp;MID(C2060,11,2),MID(C2060,7,4)&amp;"-"&amp;MID(C2060,11,2)&amp;"-"&amp;MID(C2060,13,2)),"无效的身份证号码"))</f>
        <v/>
      </c>
      <c r="G2060" s="2" t="str">
        <f aca="false">IF(C2060="","",IF(LEN(C2060)=15,IF(MOD(VALUE(RIGHT(C2060,1)),2)=0,"女","男"),IF(LEN(C2060)=18,IF(MOD(VALUE(MID(C2060,17,1)),2)=0,"女","男"),"身份证错")))</f>
        <v/>
      </c>
      <c r="I2060" s="10"/>
      <c r="P2060" s="10"/>
      <c r="Q2060" s="10"/>
      <c r="T2060" s="2" t="str">
        <f aca="false">IF(B2060="","","福建省福州市")</f>
        <v/>
      </c>
      <c r="U2060" s="2" t="str">
        <f aca="false">IF(B2060="","","福建省福州市")</f>
        <v/>
      </c>
      <c r="AD2060" s="10"/>
      <c r="AE2060" s="2" t="str">
        <f aca="false">IF(B2060="","","其它")</f>
        <v/>
      </c>
      <c r="AF2060" s="2" t="str">
        <f aca="false">IF(B2060="","","初次鉴定")</f>
        <v/>
      </c>
    </row>
    <row r="2061" customFormat="false" ht="14.25" hidden="false" customHeight="false" outlineLevel="0" collapsed="false">
      <c r="B2061" s="10"/>
      <c r="C2061" s="11"/>
      <c r="F2061" s="12" t="str">
        <f aca="false">IF(C2061="","",IF(OR(LEN(C2061)=15,LEN(C2061)=18),IF(LEN(C2061)=15,"19"&amp;MID(C2061,7,2)&amp;"-"&amp;MID(C2061,9,2)&amp;"-"&amp;MID(C2061,11,2),MID(C2061,7,4)&amp;"-"&amp;MID(C2061,11,2)&amp;"-"&amp;MID(C2061,13,2)),"无效的身份证号码"))</f>
        <v/>
      </c>
      <c r="G2061" s="2" t="str">
        <f aca="false">IF(C2061="","",IF(LEN(C2061)=15,IF(MOD(VALUE(RIGHT(C2061,1)),2)=0,"女","男"),IF(LEN(C2061)=18,IF(MOD(VALUE(MID(C2061,17,1)),2)=0,"女","男"),"身份证错")))</f>
        <v/>
      </c>
      <c r="I2061" s="10"/>
      <c r="P2061" s="10"/>
      <c r="Q2061" s="10"/>
      <c r="T2061" s="2" t="str">
        <f aca="false">IF(B2061="","","福建省福州市")</f>
        <v/>
      </c>
      <c r="U2061" s="2" t="str">
        <f aca="false">IF(B2061="","","福建省福州市")</f>
        <v/>
      </c>
      <c r="AD2061" s="10"/>
      <c r="AE2061" s="2" t="str">
        <f aca="false">IF(B2061="","","其它")</f>
        <v/>
      </c>
      <c r="AF2061" s="2" t="str">
        <f aca="false">IF(B2061="","","初次鉴定")</f>
        <v/>
      </c>
    </row>
    <row r="2062" customFormat="false" ht="14.25" hidden="false" customHeight="false" outlineLevel="0" collapsed="false">
      <c r="B2062" s="10"/>
      <c r="C2062" s="11"/>
      <c r="F2062" s="12" t="str">
        <f aca="false">IF(C2062="","",IF(OR(LEN(C2062)=15,LEN(C2062)=18),IF(LEN(C2062)=15,"19"&amp;MID(C2062,7,2)&amp;"-"&amp;MID(C2062,9,2)&amp;"-"&amp;MID(C2062,11,2),MID(C2062,7,4)&amp;"-"&amp;MID(C2062,11,2)&amp;"-"&amp;MID(C2062,13,2)),"无效的身份证号码"))</f>
        <v/>
      </c>
      <c r="G2062" s="2" t="str">
        <f aca="false">IF(C2062="","",IF(LEN(C2062)=15,IF(MOD(VALUE(RIGHT(C2062,1)),2)=0,"女","男"),IF(LEN(C2062)=18,IF(MOD(VALUE(MID(C2062,17,1)),2)=0,"女","男"),"身份证错")))</f>
        <v/>
      </c>
      <c r="I2062" s="10"/>
      <c r="P2062" s="10"/>
      <c r="Q2062" s="10"/>
      <c r="T2062" s="2" t="str">
        <f aca="false">IF(B2062="","","福建省福州市")</f>
        <v/>
      </c>
      <c r="U2062" s="2" t="str">
        <f aca="false">IF(B2062="","","福建省福州市")</f>
        <v/>
      </c>
      <c r="AD2062" s="10"/>
      <c r="AE2062" s="2" t="str">
        <f aca="false">IF(B2062="","","其它")</f>
        <v/>
      </c>
      <c r="AF2062" s="2" t="str">
        <f aca="false">IF(B2062="","","初次鉴定")</f>
        <v/>
      </c>
    </row>
    <row r="2063" customFormat="false" ht="14.25" hidden="false" customHeight="false" outlineLevel="0" collapsed="false">
      <c r="B2063" s="10"/>
      <c r="C2063" s="11"/>
      <c r="F2063" s="12" t="str">
        <f aca="false">IF(C2063="","",IF(OR(LEN(C2063)=15,LEN(C2063)=18),IF(LEN(C2063)=15,"19"&amp;MID(C2063,7,2)&amp;"-"&amp;MID(C2063,9,2)&amp;"-"&amp;MID(C2063,11,2),MID(C2063,7,4)&amp;"-"&amp;MID(C2063,11,2)&amp;"-"&amp;MID(C2063,13,2)),"无效的身份证号码"))</f>
        <v/>
      </c>
      <c r="G2063" s="2" t="str">
        <f aca="false">IF(C2063="","",IF(LEN(C2063)=15,IF(MOD(VALUE(RIGHT(C2063,1)),2)=0,"女","男"),IF(LEN(C2063)=18,IF(MOD(VALUE(MID(C2063,17,1)),2)=0,"女","男"),"身份证错")))</f>
        <v/>
      </c>
      <c r="I2063" s="10"/>
      <c r="P2063" s="10"/>
      <c r="Q2063" s="10"/>
      <c r="T2063" s="2" t="str">
        <f aca="false">IF(B2063="","","福建省福州市")</f>
        <v/>
      </c>
      <c r="U2063" s="2" t="str">
        <f aca="false">IF(B2063="","","福建省福州市")</f>
        <v/>
      </c>
      <c r="AD2063" s="10"/>
      <c r="AE2063" s="2" t="str">
        <f aca="false">IF(B2063="","","其它")</f>
        <v/>
      </c>
      <c r="AF2063" s="2" t="str">
        <f aca="false">IF(B2063="","","初次鉴定")</f>
        <v/>
      </c>
    </row>
    <row r="2064" customFormat="false" ht="14.25" hidden="false" customHeight="false" outlineLevel="0" collapsed="false">
      <c r="B2064" s="10"/>
      <c r="C2064" s="11"/>
      <c r="F2064" s="12" t="str">
        <f aca="false">IF(C2064="","",IF(OR(LEN(C2064)=15,LEN(C2064)=18),IF(LEN(C2064)=15,"19"&amp;MID(C2064,7,2)&amp;"-"&amp;MID(C2064,9,2)&amp;"-"&amp;MID(C2064,11,2),MID(C2064,7,4)&amp;"-"&amp;MID(C2064,11,2)&amp;"-"&amp;MID(C2064,13,2)),"无效的身份证号码"))</f>
        <v/>
      </c>
      <c r="G2064" s="2" t="str">
        <f aca="false">IF(C2064="","",IF(LEN(C2064)=15,IF(MOD(VALUE(RIGHT(C2064,1)),2)=0,"女","男"),IF(LEN(C2064)=18,IF(MOD(VALUE(MID(C2064,17,1)),2)=0,"女","男"),"身份证错")))</f>
        <v/>
      </c>
      <c r="I2064" s="10"/>
      <c r="P2064" s="10"/>
      <c r="Q2064" s="10"/>
      <c r="T2064" s="2" t="str">
        <f aca="false">IF(B2064="","","福建省福州市")</f>
        <v/>
      </c>
      <c r="U2064" s="2" t="str">
        <f aca="false">IF(B2064="","","福建省福州市")</f>
        <v/>
      </c>
      <c r="AD2064" s="10"/>
      <c r="AE2064" s="2" t="str">
        <f aca="false">IF(B2064="","","其它")</f>
        <v/>
      </c>
      <c r="AF2064" s="2" t="str">
        <f aca="false">IF(B2064="","","初次鉴定")</f>
        <v/>
      </c>
    </row>
    <row r="2065" customFormat="false" ht="14.25" hidden="false" customHeight="false" outlineLevel="0" collapsed="false">
      <c r="B2065" s="10"/>
      <c r="C2065" s="11"/>
      <c r="F2065" s="12" t="str">
        <f aca="false">IF(C2065="","",IF(OR(LEN(C2065)=15,LEN(C2065)=18),IF(LEN(C2065)=15,"19"&amp;MID(C2065,7,2)&amp;"-"&amp;MID(C2065,9,2)&amp;"-"&amp;MID(C2065,11,2),MID(C2065,7,4)&amp;"-"&amp;MID(C2065,11,2)&amp;"-"&amp;MID(C2065,13,2)),"无效的身份证号码"))</f>
        <v/>
      </c>
      <c r="G2065" s="2" t="str">
        <f aca="false">IF(C2065="","",IF(LEN(C2065)=15,IF(MOD(VALUE(RIGHT(C2065,1)),2)=0,"女","男"),IF(LEN(C2065)=18,IF(MOD(VALUE(MID(C2065,17,1)),2)=0,"女","男"),"身份证错")))</f>
        <v/>
      </c>
      <c r="I2065" s="10"/>
      <c r="P2065" s="10"/>
      <c r="Q2065" s="10"/>
      <c r="T2065" s="2" t="str">
        <f aca="false">IF(B2065="","","福建省福州市")</f>
        <v/>
      </c>
      <c r="U2065" s="2" t="str">
        <f aca="false">IF(B2065="","","福建省福州市")</f>
        <v/>
      </c>
      <c r="AD2065" s="10"/>
      <c r="AE2065" s="2" t="str">
        <f aca="false">IF(B2065="","","其它")</f>
        <v/>
      </c>
      <c r="AF2065" s="2" t="str">
        <f aca="false">IF(B2065="","","初次鉴定")</f>
        <v/>
      </c>
    </row>
    <row r="2066" customFormat="false" ht="14.25" hidden="false" customHeight="false" outlineLevel="0" collapsed="false">
      <c r="B2066" s="10"/>
      <c r="C2066" s="11"/>
      <c r="F2066" s="12" t="str">
        <f aca="false">IF(C2066="","",IF(OR(LEN(C2066)=15,LEN(C2066)=18),IF(LEN(C2066)=15,"19"&amp;MID(C2066,7,2)&amp;"-"&amp;MID(C2066,9,2)&amp;"-"&amp;MID(C2066,11,2),MID(C2066,7,4)&amp;"-"&amp;MID(C2066,11,2)&amp;"-"&amp;MID(C2066,13,2)),"无效的身份证号码"))</f>
        <v/>
      </c>
      <c r="G2066" s="2" t="str">
        <f aca="false">IF(C2066="","",IF(LEN(C2066)=15,IF(MOD(VALUE(RIGHT(C2066,1)),2)=0,"女","男"),IF(LEN(C2066)=18,IF(MOD(VALUE(MID(C2066,17,1)),2)=0,"女","男"),"身份证错")))</f>
        <v/>
      </c>
      <c r="I2066" s="10"/>
      <c r="P2066" s="10"/>
      <c r="Q2066" s="10"/>
      <c r="T2066" s="2" t="str">
        <f aca="false">IF(B2066="","","福建省福州市")</f>
        <v/>
      </c>
      <c r="U2066" s="2" t="str">
        <f aca="false">IF(B2066="","","福建省福州市")</f>
        <v/>
      </c>
      <c r="AD2066" s="10"/>
      <c r="AE2066" s="2" t="str">
        <f aca="false">IF(B2066="","","其它")</f>
        <v/>
      </c>
      <c r="AF2066" s="2" t="str">
        <f aca="false">IF(B2066="","","初次鉴定")</f>
        <v/>
      </c>
    </row>
    <row r="2067" customFormat="false" ht="14.25" hidden="false" customHeight="false" outlineLevel="0" collapsed="false">
      <c r="B2067" s="10"/>
      <c r="C2067" s="11"/>
      <c r="F2067" s="12" t="str">
        <f aca="false">IF(C2067="","",IF(OR(LEN(C2067)=15,LEN(C2067)=18),IF(LEN(C2067)=15,"19"&amp;MID(C2067,7,2)&amp;"-"&amp;MID(C2067,9,2)&amp;"-"&amp;MID(C2067,11,2),MID(C2067,7,4)&amp;"-"&amp;MID(C2067,11,2)&amp;"-"&amp;MID(C2067,13,2)),"无效的身份证号码"))</f>
        <v/>
      </c>
      <c r="G2067" s="2" t="str">
        <f aca="false">IF(C2067="","",IF(LEN(C2067)=15,IF(MOD(VALUE(RIGHT(C2067,1)),2)=0,"女","男"),IF(LEN(C2067)=18,IF(MOD(VALUE(MID(C2067,17,1)),2)=0,"女","男"),"身份证错")))</f>
        <v/>
      </c>
      <c r="I2067" s="10"/>
      <c r="P2067" s="10"/>
      <c r="Q2067" s="10"/>
      <c r="T2067" s="2" t="str">
        <f aca="false">IF(B2067="","","福建省福州市")</f>
        <v/>
      </c>
      <c r="U2067" s="2" t="str">
        <f aca="false">IF(B2067="","","福建省福州市")</f>
        <v/>
      </c>
      <c r="AD2067" s="10"/>
      <c r="AE2067" s="2" t="str">
        <f aca="false">IF(B2067="","","其它")</f>
        <v/>
      </c>
      <c r="AF2067" s="2" t="str">
        <f aca="false">IF(B2067="","","初次鉴定")</f>
        <v/>
      </c>
    </row>
    <row r="2068" customFormat="false" ht="14.25" hidden="false" customHeight="false" outlineLevel="0" collapsed="false">
      <c r="B2068" s="10"/>
      <c r="C2068" s="11"/>
      <c r="F2068" s="12" t="str">
        <f aca="false">IF(C2068="","",IF(OR(LEN(C2068)=15,LEN(C2068)=18),IF(LEN(C2068)=15,"19"&amp;MID(C2068,7,2)&amp;"-"&amp;MID(C2068,9,2)&amp;"-"&amp;MID(C2068,11,2),MID(C2068,7,4)&amp;"-"&amp;MID(C2068,11,2)&amp;"-"&amp;MID(C2068,13,2)),"无效的身份证号码"))</f>
        <v/>
      </c>
      <c r="G2068" s="2" t="str">
        <f aca="false">IF(C2068="","",IF(LEN(C2068)=15,IF(MOD(VALUE(RIGHT(C2068,1)),2)=0,"女","男"),IF(LEN(C2068)=18,IF(MOD(VALUE(MID(C2068,17,1)),2)=0,"女","男"),"身份证错")))</f>
        <v/>
      </c>
      <c r="I2068" s="10"/>
      <c r="P2068" s="10"/>
      <c r="Q2068" s="10"/>
      <c r="T2068" s="2" t="str">
        <f aca="false">IF(B2068="","","福建省福州市")</f>
        <v/>
      </c>
      <c r="U2068" s="2" t="str">
        <f aca="false">IF(B2068="","","福建省福州市")</f>
        <v/>
      </c>
      <c r="AD2068" s="10"/>
      <c r="AE2068" s="2" t="str">
        <f aca="false">IF(B2068="","","其它")</f>
        <v/>
      </c>
      <c r="AF2068" s="2" t="str">
        <f aca="false">IF(B2068="","","初次鉴定")</f>
        <v/>
      </c>
    </row>
    <row r="2069" customFormat="false" ht="14.25" hidden="false" customHeight="false" outlineLevel="0" collapsed="false">
      <c r="B2069" s="10"/>
      <c r="C2069" s="11"/>
      <c r="F2069" s="12" t="str">
        <f aca="false">IF(C2069="","",IF(OR(LEN(C2069)=15,LEN(C2069)=18),IF(LEN(C2069)=15,"19"&amp;MID(C2069,7,2)&amp;"-"&amp;MID(C2069,9,2)&amp;"-"&amp;MID(C2069,11,2),MID(C2069,7,4)&amp;"-"&amp;MID(C2069,11,2)&amp;"-"&amp;MID(C2069,13,2)),"无效的身份证号码"))</f>
        <v/>
      </c>
      <c r="G2069" s="2" t="str">
        <f aca="false">IF(C2069="","",IF(LEN(C2069)=15,IF(MOD(VALUE(RIGHT(C2069,1)),2)=0,"女","男"),IF(LEN(C2069)=18,IF(MOD(VALUE(MID(C2069,17,1)),2)=0,"女","男"),"身份证错")))</f>
        <v/>
      </c>
      <c r="I2069" s="10"/>
      <c r="P2069" s="10"/>
      <c r="Q2069" s="10"/>
      <c r="T2069" s="2" t="str">
        <f aca="false">IF(B2069="","","福建省福州市")</f>
        <v/>
      </c>
      <c r="U2069" s="2" t="str">
        <f aca="false">IF(B2069="","","福建省福州市")</f>
        <v/>
      </c>
      <c r="AD2069" s="10"/>
      <c r="AE2069" s="2" t="str">
        <f aca="false">IF(B2069="","","其它")</f>
        <v/>
      </c>
      <c r="AF2069" s="2" t="str">
        <f aca="false">IF(B2069="","","初次鉴定")</f>
        <v/>
      </c>
    </row>
    <row r="2070" customFormat="false" ht="14.25" hidden="false" customHeight="false" outlineLevel="0" collapsed="false">
      <c r="B2070" s="10"/>
      <c r="C2070" s="11"/>
      <c r="F2070" s="12" t="str">
        <f aca="false">IF(C2070="","",IF(OR(LEN(C2070)=15,LEN(C2070)=18),IF(LEN(C2070)=15,"19"&amp;MID(C2070,7,2)&amp;"-"&amp;MID(C2070,9,2)&amp;"-"&amp;MID(C2070,11,2),MID(C2070,7,4)&amp;"-"&amp;MID(C2070,11,2)&amp;"-"&amp;MID(C2070,13,2)),"无效的身份证号码"))</f>
        <v/>
      </c>
      <c r="G2070" s="2" t="str">
        <f aca="false">IF(C2070="","",IF(LEN(C2070)=15,IF(MOD(VALUE(RIGHT(C2070,1)),2)=0,"女","男"),IF(LEN(C2070)=18,IF(MOD(VALUE(MID(C2070,17,1)),2)=0,"女","男"),"身份证错")))</f>
        <v/>
      </c>
      <c r="I2070" s="10"/>
      <c r="P2070" s="10"/>
      <c r="Q2070" s="10"/>
      <c r="T2070" s="2" t="str">
        <f aca="false">IF(B2070="","","福建省福州市")</f>
        <v/>
      </c>
      <c r="U2070" s="2" t="str">
        <f aca="false">IF(B2070="","","福建省福州市")</f>
        <v/>
      </c>
      <c r="AD2070" s="10"/>
      <c r="AE2070" s="2" t="str">
        <f aca="false">IF(B2070="","","其它")</f>
        <v/>
      </c>
      <c r="AF2070" s="2" t="str">
        <f aca="false">IF(B2070="","","初次鉴定")</f>
        <v/>
      </c>
    </row>
    <row r="2071" customFormat="false" ht="14.25" hidden="false" customHeight="false" outlineLevel="0" collapsed="false">
      <c r="B2071" s="10"/>
      <c r="C2071" s="11"/>
      <c r="F2071" s="12" t="str">
        <f aca="false">IF(C2071="","",IF(OR(LEN(C2071)=15,LEN(C2071)=18),IF(LEN(C2071)=15,"19"&amp;MID(C2071,7,2)&amp;"-"&amp;MID(C2071,9,2)&amp;"-"&amp;MID(C2071,11,2),MID(C2071,7,4)&amp;"-"&amp;MID(C2071,11,2)&amp;"-"&amp;MID(C2071,13,2)),"无效的身份证号码"))</f>
        <v/>
      </c>
      <c r="G2071" s="2" t="str">
        <f aca="false">IF(C2071="","",IF(LEN(C2071)=15,IF(MOD(VALUE(RIGHT(C2071,1)),2)=0,"女","男"),IF(LEN(C2071)=18,IF(MOD(VALUE(MID(C2071,17,1)),2)=0,"女","男"),"身份证错")))</f>
        <v/>
      </c>
      <c r="I2071" s="10"/>
      <c r="P2071" s="10"/>
      <c r="Q2071" s="10"/>
      <c r="T2071" s="2" t="str">
        <f aca="false">IF(B2071="","","福建省福州市")</f>
        <v/>
      </c>
      <c r="U2071" s="2" t="str">
        <f aca="false">IF(B2071="","","福建省福州市")</f>
        <v/>
      </c>
      <c r="AD2071" s="10"/>
      <c r="AE2071" s="2" t="str">
        <f aca="false">IF(B2071="","","其它")</f>
        <v/>
      </c>
      <c r="AF2071" s="2" t="str">
        <f aca="false">IF(B2071="","","初次鉴定")</f>
        <v/>
      </c>
    </row>
    <row r="2072" customFormat="false" ht="14.25" hidden="false" customHeight="false" outlineLevel="0" collapsed="false">
      <c r="B2072" s="10"/>
      <c r="C2072" s="11"/>
      <c r="F2072" s="12" t="str">
        <f aca="false">IF(C2072="","",IF(OR(LEN(C2072)=15,LEN(C2072)=18),IF(LEN(C2072)=15,"19"&amp;MID(C2072,7,2)&amp;"-"&amp;MID(C2072,9,2)&amp;"-"&amp;MID(C2072,11,2),MID(C2072,7,4)&amp;"-"&amp;MID(C2072,11,2)&amp;"-"&amp;MID(C2072,13,2)),"无效的身份证号码"))</f>
        <v/>
      </c>
      <c r="G2072" s="2" t="str">
        <f aca="false">IF(C2072="","",IF(LEN(C2072)=15,IF(MOD(VALUE(RIGHT(C2072,1)),2)=0,"女","男"),IF(LEN(C2072)=18,IF(MOD(VALUE(MID(C2072,17,1)),2)=0,"女","男"),"身份证错")))</f>
        <v/>
      </c>
      <c r="I2072" s="10"/>
      <c r="P2072" s="10"/>
      <c r="Q2072" s="10"/>
      <c r="T2072" s="2" t="str">
        <f aca="false">IF(B2072="","","福建省福州市")</f>
        <v/>
      </c>
      <c r="U2072" s="2" t="str">
        <f aca="false">IF(B2072="","","福建省福州市")</f>
        <v/>
      </c>
      <c r="AD2072" s="10"/>
      <c r="AE2072" s="2" t="str">
        <f aca="false">IF(B2072="","","其它")</f>
        <v/>
      </c>
      <c r="AF2072" s="2" t="str">
        <f aca="false">IF(B2072="","","初次鉴定")</f>
        <v/>
      </c>
    </row>
    <row r="2073" customFormat="false" ht="14.25" hidden="false" customHeight="false" outlineLevel="0" collapsed="false">
      <c r="B2073" s="10"/>
      <c r="C2073" s="11"/>
      <c r="F2073" s="12" t="str">
        <f aca="false">IF(C2073="","",IF(OR(LEN(C2073)=15,LEN(C2073)=18),IF(LEN(C2073)=15,"19"&amp;MID(C2073,7,2)&amp;"-"&amp;MID(C2073,9,2)&amp;"-"&amp;MID(C2073,11,2),MID(C2073,7,4)&amp;"-"&amp;MID(C2073,11,2)&amp;"-"&amp;MID(C2073,13,2)),"无效的身份证号码"))</f>
        <v/>
      </c>
      <c r="G2073" s="2" t="str">
        <f aca="false">IF(C2073="","",IF(LEN(C2073)=15,IF(MOD(VALUE(RIGHT(C2073,1)),2)=0,"女","男"),IF(LEN(C2073)=18,IF(MOD(VALUE(MID(C2073,17,1)),2)=0,"女","男"),"身份证错")))</f>
        <v/>
      </c>
      <c r="I2073" s="10"/>
      <c r="P2073" s="10"/>
      <c r="Q2073" s="10"/>
      <c r="T2073" s="2" t="str">
        <f aca="false">IF(B2073="","","福建省福州市")</f>
        <v/>
      </c>
      <c r="U2073" s="2" t="str">
        <f aca="false">IF(B2073="","","福建省福州市")</f>
        <v/>
      </c>
      <c r="AD2073" s="10"/>
      <c r="AE2073" s="2" t="str">
        <f aca="false">IF(B2073="","","其它")</f>
        <v/>
      </c>
      <c r="AF2073" s="2" t="str">
        <f aca="false">IF(B2073="","","初次鉴定")</f>
        <v/>
      </c>
    </row>
    <row r="2074" customFormat="false" ht="14.25" hidden="false" customHeight="false" outlineLevel="0" collapsed="false">
      <c r="B2074" s="10"/>
      <c r="C2074" s="11"/>
      <c r="F2074" s="12" t="str">
        <f aca="false">IF(C2074="","",IF(OR(LEN(C2074)=15,LEN(C2074)=18),IF(LEN(C2074)=15,"19"&amp;MID(C2074,7,2)&amp;"-"&amp;MID(C2074,9,2)&amp;"-"&amp;MID(C2074,11,2),MID(C2074,7,4)&amp;"-"&amp;MID(C2074,11,2)&amp;"-"&amp;MID(C2074,13,2)),"无效的身份证号码"))</f>
        <v/>
      </c>
      <c r="G2074" s="2" t="str">
        <f aca="false">IF(C2074="","",IF(LEN(C2074)=15,IF(MOD(VALUE(RIGHT(C2074,1)),2)=0,"女","男"),IF(LEN(C2074)=18,IF(MOD(VALUE(MID(C2074,17,1)),2)=0,"女","男"),"身份证错")))</f>
        <v/>
      </c>
      <c r="I2074" s="10"/>
      <c r="P2074" s="10"/>
      <c r="Q2074" s="10"/>
      <c r="T2074" s="2" t="str">
        <f aca="false">IF(B2074="","","福建省福州市")</f>
        <v/>
      </c>
      <c r="U2074" s="2" t="str">
        <f aca="false">IF(B2074="","","福建省福州市")</f>
        <v/>
      </c>
      <c r="AD2074" s="10"/>
      <c r="AE2074" s="2" t="str">
        <f aca="false">IF(B2074="","","其它")</f>
        <v/>
      </c>
      <c r="AF2074" s="2" t="str">
        <f aca="false">IF(B2074="","","初次鉴定")</f>
        <v/>
      </c>
    </row>
    <row r="2075" customFormat="false" ht="14.25" hidden="false" customHeight="false" outlineLevel="0" collapsed="false">
      <c r="B2075" s="10"/>
      <c r="C2075" s="11"/>
      <c r="F2075" s="12" t="str">
        <f aca="false">IF(C2075="","",IF(OR(LEN(C2075)=15,LEN(C2075)=18),IF(LEN(C2075)=15,"19"&amp;MID(C2075,7,2)&amp;"-"&amp;MID(C2075,9,2)&amp;"-"&amp;MID(C2075,11,2),MID(C2075,7,4)&amp;"-"&amp;MID(C2075,11,2)&amp;"-"&amp;MID(C2075,13,2)),"无效的身份证号码"))</f>
        <v/>
      </c>
      <c r="G2075" s="2" t="str">
        <f aca="false">IF(C2075="","",IF(LEN(C2075)=15,IF(MOD(VALUE(RIGHT(C2075,1)),2)=0,"女","男"),IF(LEN(C2075)=18,IF(MOD(VALUE(MID(C2075,17,1)),2)=0,"女","男"),"身份证错")))</f>
        <v/>
      </c>
      <c r="I2075" s="10"/>
      <c r="P2075" s="10"/>
      <c r="Q2075" s="10"/>
      <c r="T2075" s="2" t="str">
        <f aca="false">IF(B2075="","","福建省福州市")</f>
        <v/>
      </c>
      <c r="U2075" s="2" t="str">
        <f aca="false">IF(B2075="","","福建省福州市")</f>
        <v/>
      </c>
      <c r="AD2075" s="10"/>
      <c r="AE2075" s="2" t="str">
        <f aca="false">IF(B2075="","","其它")</f>
        <v/>
      </c>
      <c r="AF2075" s="2" t="str">
        <f aca="false">IF(B2075="","","初次鉴定")</f>
        <v/>
      </c>
    </row>
    <row r="2076" customFormat="false" ht="14.25" hidden="false" customHeight="false" outlineLevel="0" collapsed="false">
      <c r="B2076" s="10"/>
      <c r="C2076" s="11"/>
      <c r="F2076" s="12" t="str">
        <f aca="false">IF(C2076="","",IF(OR(LEN(C2076)=15,LEN(C2076)=18),IF(LEN(C2076)=15,"19"&amp;MID(C2076,7,2)&amp;"-"&amp;MID(C2076,9,2)&amp;"-"&amp;MID(C2076,11,2),MID(C2076,7,4)&amp;"-"&amp;MID(C2076,11,2)&amp;"-"&amp;MID(C2076,13,2)),"无效的身份证号码"))</f>
        <v/>
      </c>
      <c r="G2076" s="2" t="str">
        <f aca="false">IF(C2076="","",IF(LEN(C2076)=15,IF(MOD(VALUE(RIGHT(C2076,1)),2)=0,"女","男"),IF(LEN(C2076)=18,IF(MOD(VALUE(MID(C2076,17,1)),2)=0,"女","男"),"身份证错")))</f>
        <v/>
      </c>
      <c r="I2076" s="10"/>
      <c r="P2076" s="10"/>
      <c r="Q2076" s="10"/>
      <c r="T2076" s="2" t="str">
        <f aca="false">IF(B2076="","","福建省福州市")</f>
        <v/>
      </c>
      <c r="U2076" s="2" t="str">
        <f aca="false">IF(B2076="","","福建省福州市")</f>
        <v/>
      </c>
      <c r="AD2076" s="10"/>
      <c r="AE2076" s="2" t="str">
        <f aca="false">IF(B2076="","","其它")</f>
        <v/>
      </c>
      <c r="AF2076" s="2" t="str">
        <f aca="false">IF(B2076="","","初次鉴定")</f>
        <v/>
      </c>
    </row>
    <row r="2077" customFormat="false" ht="14.25" hidden="false" customHeight="false" outlineLevel="0" collapsed="false">
      <c r="B2077" s="10"/>
      <c r="C2077" s="11"/>
      <c r="F2077" s="12" t="str">
        <f aca="false">IF(C2077="","",IF(OR(LEN(C2077)=15,LEN(C2077)=18),IF(LEN(C2077)=15,"19"&amp;MID(C2077,7,2)&amp;"-"&amp;MID(C2077,9,2)&amp;"-"&amp;MID(C2077,11,2),MID(C2077,7,4)&amp;"-"&amp;MID(C2077,11,2)&amp;"-"&amp;MID(C2077,13,2)),"无效的身份证号码"))</f>
        <v/>
      </c>
      <c r="G2077" s="2" t="str">
        <f aca="false">IF(C2077="","",IF(LEN(C2077)=15,IF(MOD(VALUE(RIGHT(C2077,1)),2)=0,"女","男"),IF(LEN(C2077)=18,IF(MOD(VALUE(MID(C2077,17,1)),2)=0,"女","男"),"身份证错")))</f>
        <v/>
      </c>
      <c r="I2077" s="10"/>
      <c r="P2077" s="10"/>
      <c r="Q2077" s="10"/>
      <c r="T2077" s="2" t="str">
        <f aca="false">IF(B2077="","","福建省福州市")</f>
        <v/>
      </c>
      <c r="U2077" s="2" t="str">
        <f aca="false">IF(B2077="","","福建省福州市")</f>
        <v/>
      </c>
      <c r="AD2077" s="10"/>
      <c r="AE2077" s="2" t="str">
        <f aca="false">IF(B2077="","","其它")</f>
        <v/>
      </c>
      <c r="AF2077" s="2" t="str">
        <f aca="false">IF(B2077="","","初次鉴定")</f>
        <v/>
      </c>
    </row>
    <row r="2078" customFormat="false" ht="14.25" hidden="false" customHeight="false" outlineLevel="0" collapsed="false">
      <c r="B2078" s="10"/>
      <c r="C2078" s="11"/>
      <c r="F2078" s="12" t="str">
        <f aca="false">IF(C2078="","",IF(OR(LEN(C2078)=15,LEN(C2078)=18),IF(LEN(C2078)=15,"19"&amp;MID(C2078,7,2)&amp;"-"&amp;MID(C2078,9,2)&amp;"-"&amp;MID(C2078,11,2),MID(C2078,7,4)&amp;"-"&amp;MID(C2078,11,2)&amp;"-"&amp;MID(C2078,13,2)),"无效的身份证号码"))</f>
        <v/>
      </c>
      <c r="G2078" s="2" t="str">
        <f aca="false">IF(C2078="","",IF(LEN(C2078)=15,IF(MOD(VALUE(RIGHT(C2078,1)),2)=0,"女","男"),IF(LEN(C2078)=18,IF(MOD(VALUE(MID(C2078,17,1)),2)=0,"女","男"),"身份证错")))</f>
        <v/>
      </c>
      <c r="I2078" s="10"/>
      <c r="P2078" s="10"/>
      <c r="Q2078" s="10"/>
      <c r="T2078" s="2" t="str">
        <f aca="false">IF(B2078="","","福建省福州市")</f>
        <v/>
      </c>
      <c r="U2078" s="2" t="str">
        <f aca="false">IF(B2078="","","福建省福州市")</f>
        <v/>
      </c>
      <c r="AD2078" s="10"/>
      <c r="AE2078" s="2" t="str">
        <f aca="false">IF(B2078="","","其它")</f>
        <v/>
      </c>
      <c r="AF2078" s="2" t="str">
        <f aca="false">IF(B2078="","","初次鉴定")</f>
        <v/>
      </c>
    </row>
    <row r="2079" customFormat="false" ht="14.25" hidden="false" customHeight="false" outlineLevel="0" collapsed="false">
      <c r="B2079" s="10"/>
      <c r="C2079" s="11"/>
      <c r="F2079" s="12" t="str">
        <f aca="false">IF(C2079="","",IF(OR(LEN(C2079)=15,LEN(C2079)=18),IF(LEN(C2079)=15,"19"&amp;MID(C2079,7,2)&amp;"-"&amp;MID(C2079,9,2)&amp;"-"&amp;MID(C2079,11,2),MID(C2079,7,4)&amp;"-"&amp;MID(C2079,11,2)&amp;"-"&amp;MID(C2079,13,2)),"无效的身份证号码"))</f>
        <v/>
      </c>
      <c r="G2079" s="2" t="str">
        <f aca="false">IF(C2079="","",IF(LEN(C2079)=15,IF(MOD(VALUE(RIGHT(C2079,1)),2)=0,"女","男"),IF(LEN(C2079)=18,IF(MOD(VALUE(MID(C2079,17,1)),2)=0,"女","男"),"身份证错")))</f>
        <v/>
      </c>
      <c r="I2079" s="10"/>
      <c r="P2079" s="10"/>
      <c r="Q2079" s="10"/>
      <c r="T2079" s="2" t="str">
        <f aca="false">IF(B2079="","","福建省福州市")</f>
        <v/>
      </c>
      <c r="U2079" s="2" t="str">
        <f aca="false">IF(B2079="","","福建省福州市")</f>
        <v/>
      </c>
      <c r="AD2079" s="10"/>
      <c r="AE2079" s="2" t="str">
        <f aca="false">IF(B2079="","","其它")</f>
        <v/>
      </c>
      <c r="AF2079" s="2" t="str">
        <f aca="false">IF(B2079="","","初次鉴定")</f>
        <v/>
      </c>
    </row>
    <row r="2080" customFormat="false" ht="14.25" hidden="false" customHeight="false" outlineLevel="0" collapsed="false">
      <c r="B2080" s="10"/>
      <c r="C2080" s="11"/>
      <c r="F2080" s="12" t="str">
        <f aca="false">IF(C2080="","",IF(OR(LEN(C2080)=15,LEN(C2080)=18),IF(LEN(C2080)=15,"19"&amp;MID(C2080,7,2)&amp;"-"&amp;MID(C2080,9,2)&amp;"-"&amp;MID(C2080,11,2),MID(C2080,7,4)&amp;"-"&amp;MID(C2080,11,2)&amp;"-"&amp;MID(C2080,13,2)),"无效的身份证号码"))</f>
        <v/>
      </c>
      <c r="G2080" s="2" t="str">
        <f aca="false">IF(C2080="","",IF(LEN(C2080)=15,IF(MOD(VALUE(RIGHT(C2080,1)),2)=0,"女","男"),IF(LEN(C2080)=18,IF(MOD(VALUE(MID(C2080,17,1)),2)=0,"女","男"),"身份证错")))</f>
        <v/>
      </c>
      <c r="I2080" s="10"/>
      <c r="P2080" s="10"/>
      <c r="Q2080" s="10"/>
      <c r="T2080" s="2" t="str">
        <f aca="false">IF(B2080="","","福建省福州市")</f>
        <v/>
      </c>
      <c r="U2080" s="2" t="str">
        <f aca="false">IF(B2080="","","福建省福州市")</f>
        <v/>
      </c>
      <c r="AD2080" s="10"/>
      <c r="AE2080" s="2" t="str">
        <f aca="false">IF(B2080="","","其它")</f>
        <v/>
      </c>
      <c r="AF2080" s="2" t="str">
        <f aca="false">IF(B2080="","","初次鉴定")</f>
        <v/>
      </c>
    </row>
    <row r="2081" customFormat="false" ht="14.25" hidden="false" customHeight="false" outlineLevel="0" collapsed="false">
      <c r="B2081" s="10"/>
      <c r="C2081" s="11"/>
      <c r="F2081" s="12" t="str">
        <f aca="false">IF(C2081="","",IF(OR(LEN(C2081)=15,LEN(C2081)=18),IF(LEN(C2081)=15,"19"&amp;MID(C2081,7,2)&amp;"-"&amp;MID(C2081,9,2)&amp;"-"&amp;MID(C2081,11,2),MID(C2081,7,4)&amp;"-"&amp;MID(C2081,11,2)&amp;"-"&amp;MID(C2081,13,2)),"无效的身份证号码"))</f>
        <v/>
      </c>
      <c r="G2081" s="2" t="str">
        <f aca="false">IF(C2081="","",IF(LEN(C2081)=15,IF(MOD(VALUE(RIGHT(C2081,1)),2)=0,"女","男"),IF(LEN(C2081)=18,IF(MOD(VALUE(MID(C2081,17,1)),2)=0,"女","男"),"身份证错")))</f>
        <v/>
      </c>
      <c r="I2081" s="10"/>
      <c r="P2081" s="10"/>
      <c r="Q2081" s="10"/>
      <c r="T2081" s="2" t="str">
        <f aca="false">IF(B2081="","","福建省福州市")</f>
        <v/>
      </c>
      <c r="U2081" s="2" t="str">
        <f aca="false">IF(B2081="","","福建省福州市")</f>
        <v/>
      </c>
      <c r="AD2081" s="10"/>
      <c r="AE2081" s="2" t="str">
        <f aca="false">IF(B2081="","","其它")</f>
        <v/>
      </c>
      <c r="AF2081" s="2" t="str">
        <f aca="false">IF(B2081="","","初次鉴定")</f>
        <v/>
      </c>
    </row>
    <row r="2082" customFormat="false" ht="14.25" hidden="false" customHeight="false" outlineLevel="0" collapsed="false">
      <c r="B2082" s="10"/>
      <c r="C2082" s="11"/>
      <c r="F2082" s="12" t="str">
        <f aca="false">IF(C2082="","",IF(OR(LEN(C2082)=15,LEN(C2082)=18),IF(LEN(C2082)=15,"19"&amp;MID(C2082,7,2)&amp;"-"&amp;MID(C2082,9,2)&amp;"-"&amp;MID(C2082,11,2),MID(C2082,7,4)&amp;"-"&amp;MID(C2082,11,2)&amp;"-"&amp;MID(C2082,13,2)),"无效的身份证号码"))</f>
        <v/>
      </c>
      <c r="G2082" s="2" t="str">
        <f aca="false">IF(C2082="","",IF(LEN(C2082)=15,IF(MOD(VALUE(RIGHT(C2082,1)),2)=0,"女","男"),IF(LEN(C2082)=18,IF(MOD(VALUE(MID(C2082,17,1)),2)=0,"女","男"),"身份证错")))</f>
        <v/>
      </c>
      <c r="I2082" s="10"/>
      <c r="P2082" s="10"/>
      <c r="Q2082" s="10"/>
      <c r="T2082" s="2" t="str">
        <f aca="false">IF(B2082="","","福建省福州市")</f>
        <v/>
      </c>
      <c r="U2082" s="2" t="str">
        <f aca="false">IF(B2082="","","福建省福州市")</f>
        <v/>
      </c>
      <c r="AD2082" s="10"/>
      <c r="AE2082" s="2" t="str">
        <f aca="false">IF(B2082="","","其它")</f>
        <v/>
      </c>
      <c r="AF2082" s="2" t="str">
        <f aca="false">IF(B2082="","","初次鉴定")</f>
        <v/>
      </c>
    </row>
    <row r="2083" customFormat="false" ht="14.25" hidden="false" customHeight="false" outlineLevel="0" collapsed="false">
      <c r="B2083" s="10"/>
      <c r="C2083" s="11"/>
      <c r="F2083" s="12" t="str">
        <f aca="false">IF(C2083="","",IF(OR(LEN(C2083)=15,LEN(C2083)=18),IF(LEN(C2083)=15,"19"&amp;MID(C2083,7,2)&amp;"-"&amp;MID(C2083,9,2)&amp;"-"&amp;MID(C2083,11,2),MID(C2083,7,4)&amp;"-"&amp;MID(C2083,11,2)&amp;"-"&amp;MID(C2083,13,2)),"无效的身份证号码"))</f>
        <v/>
      </c>
      <c r="G2083" s="2" t="str">
        <f aca="false">IF(C2083="","",IF(LEN(C2083)=15,IF(MOD(VALUE(RIGHT(C2083,1)),2)=0,"女","男"),IF(LEN(C2083)=18,IF(MOD(VALUE(MID(C2083,17,1)),2)=0,"女","男"),"身份证错")))</f>
        <v/>
      </c>
      <c r="I2083" s="10"/>
      <c r="P2083" s="10"/>
      <c r="Q2083" s="10"/>
      <c r="T2083" s="2" t="str">
        <f aca="false">IF(B2083="","","福建省福州市")</f>
        <v/>
      </c>
      <c r="U2083" s="2" t="str">
        <f aca="false">IF(B2083="","","福建省福州市")</f>
        <v/>
      </c>
      <c r="AD2083" s="10"/>
      <c r="AE2083" s="2" t="str">
        <f aca="false">IF(B2083="","","其它")</f>
        <v/>
      </c>
      <c r="AF2083" s="2" t="str">
        <f aca="false">IF(B2083="","","初次鉴定")</f>
        <v/>
      </c>
    </row>
    <row r="2084" customFormat="false" ht="14.25" hidden="false" customHeight="false" outlineLevel="0" collapsed="false">
      <c r="B2084" s="10"/>
      <c r="C2084" s="11"/>
      <c r="F2084" s="12" t="str">
        <f aca="false">IF(C2084="","",IF(OR(LEN(C2084)=15,LEN(C2084)=18),IF(LEN(C2084)=15,"19"&amp;MID(C2084,7,2)&amp;"-"&amp;MID(C2084,9,2)&amp;"-"&amp;MID(C2084,11,2),MID(C2084,7,4)&amp;"-"&amp;MID(C2084,11,2)&amp;"-"&amp;MID(C2084,13,2)),"无效的身份证号码"))</f>
        <v/>
      </c>
      <c r="G2084" s="2" t="str">
        <f aca="false">IF(C2084="","",IF(LEN(C2084)=15,IF(MOD(VALUE(RIGHT(C2084,1)),2)=0,"女","男"),IF(LEN(C2084)=18,IF(MOD(VALUE(MID(C2084,17,1)),2)=0,"女","男"),"身份证错")))</f>
        <v/>
      </c>
      <c r="I2084" s="10"/>
      <c r="P2084" s="10"/>
      <c r="Q2084" s="10"/>
      <c r="T2084" s="2" t="str">
        <f aca="false">IF(B2084="","","福建省福州市")</f>
        <v/>
      </c>
      <c r="U2084" s="2" t="str">
        <f aca="false">IF(B2084="","","福建省福州市")</f>
        <v/>
      </c>
      <c r="AD2084" s="10"/>
      <c r="AE2084" s="2" t="str">
        <f aca="false">IF(B2084="","","其它")</f>
        <v/>
      </c>
      <c r="AF2084" s="2" t="str">
        <f aca="false">IF(B2084="","","初次鉴定")</f>
        <v/>
      </c>
    </row>
    <row r="2085" customFormat="false" ht="14.25" hidden="false" customHeight="false" outlineLevel="0" collapsed="false">
      <c r="B2085" s="10"/>
      <c r="C2085" s="11"/>
      <c r="F2085" s="12" t="str">
        <f aca="false">IF(C2085="","",IF(OR(LEN(C2085)=15,LEN(C2085)=18),IF(LEN(C2085)=15,"19"&amp;MID(C2085,7,2)&amp;"-"&amp;MID(C2085,9,2)&amp;"-"&amp;MID(C2085,11,2),MID(C2085,7,4)&amp;"-"&amp;MID(C2085,11,2)&amp;"-"&amp;MID(C2085,13,2)),"无效的身份证号码"))</f>
        <v/>
      </c>
      <c r="G2085" s="2" t="str">
        <f aca="false">IF(C2085="","",IF(LEN(C2085)=15,IF(MOD(VALUE(RIGHT(C2085,1)),2)=0,"女","男"),IF(LEN(C2085)=18,IF(MOD(VALUE(MID(C2085,17,1)),2)=0,"女","男"),"身份证错")))</f>
        <v/>
      </c>
      <c r="I2085" s="10"/>
      <c r="P2085" s="10"/>
      <c r="Q2085" s="10"/>
      <c r="T2085" s="2" t="str">
        <f aca="false">IF(B2085="","","福建省福州市")</f>
        <v/>
      </c>
      <c r="U2085" s="2" t="str">
        <f aca="false">IF(B2085="","","福建省福州市")</f>
        <v/>
      </c>
      <c r="AD2085" s="10"/>
      <c r="AE2085" s="2" t="str">
        <f aca="false">IF(B2085="","","其它")</f>
        <v/>
      </c>
      <c r="AF2085" s="2" t="str">
        <f aca="false">IF(B2085="","","初次鉴定")</f>
        <v/>
      </c>
    </row>
    <row r="2086" customFormat="false" ht="14.25" hidden="false" customHeight="false" outlineLevel="0" collapsed="false">
      <c r="B2086" s="10"/>
      <c r="C2086" s="11"/>
      <c r="F2086" s="12" t="str">
        <f aca="false">IF(C2086="","",IF(OR(LEN(C2086)=15,LEN(C2086)=18),IF(LEN(C2086)=15,"19"&amp;MID(C2086,7,2)&amp;"-"&amp;MID(C2086,9,2)&amp;"-"&amp;MID(C2086,11,2),MID(C2086,7,4)&amp;"-"&amp;MID(C2086,11,2)&amp;"-"&amp;MID(C2086,13,2)),"无效的身份证号码"))</f>
        <v/>
      </c>
      <c r="G2086" s="2" t="str">
        <f aca="false">IF(C2086="","",IF(LEN(C2086)=15,IF(MOD(VALUE(RIGHT(C2086,1)),2)=0,"女","男"),IF(LEN(C2086)=18,IF(MOD(VALUE(MID(C2086,17,1)),2)=0,"女","男"),"身份证错")))</f>
        <v/>
      </c>
      <c r="I2086" s="10"/>
      <c r="P2086" s="10"/>
      <c r="Q2086" s="10"/>
      <c r="T2086" s="2" t="str">
        <f aca="false">IF(B2086="","","福建省福州市")</f>
        <v/>
      </c>
      <c r="U2086" s="2" t="str">
        <f aca="false">IF(B2086="","","福建省福州市")</f>
        <v/>
      </c>
      <c r="AD2086" s="10"/>
      <c r="AE2086" s="2" t="str">
        <f aca="false">IF(B2086="","","其它")</f>
        <v/>
      </c>
      <c r="AF2086" s="2" t="str">
        <f aca="false">IF(B2086="","","初次鉴定")</f>
        <v/>
      </c>
    </row>
    <row r="2087" customFormat="false" ht="14.25" hidden="false" customHeight="false" outlineLevel="0" collapsed="false">
      <c r="B2087" s="10"/>
      <c r="C2087" s="11"/>
      <c r="F2087" s="12" t="str">
        <f aca="false">IF(C2087="","",IF(OR(LEN(C2087)=15,LEN(C2087)=18),IF(LEN(C2087)=15,"19"&amp;MID(C2087,7,2)&amp;"-"&amp;MID(C2087,9,2)&amp;"-"&amp;MID(C2087,11,2),MID(C2087,7,4)&amp;"-"&amp;MID(C2087,11,2)&amp;"-"&amp;MID(C2087,13,2)),"无效的身份证号码"))</f>
        <v/>
      </c>
      <c r="G2087" s="2" t="str">
        <f aca="false">IF(C2087="","",IF(LEN(C2087)=15,IF(MOD(VALUE(RIGHT(C2087,1)),2)=0,"女","男"),IF(LEN(C2087)=18,IF(MOD(VALUE(MID(C2087,17,1)),2)=0,"女","男"),"身份证错")))</f>
        <v/>
      </c>
      <c r="I2087" s="10"/>
      <c r="P2087" s="10"/>
      <c r="Q2087" s="10"/>
      <c r="T2087" s="2" t="str">
        <f aca="false">IF(B2087="","","福建省福州市")</f>
        <v/>
      </c>
      <c r="U2087" s="2" t="str">
        <f aca="false">IF(B2087="","","福建省福州市")</f>
        <v/>
      </c>
      <c r="AD2087" s="10"/>
      <c r="AE2087" s="2" t="str">
        <f aca="false">IF(B2087="","","其它")</f>
        <v/>
      </c>
      <c r="AF2087" s="2" t="str">
        <f aca="false">IF(B2087="","","初次鉴定")</f>
        <v/>
      </c>
    </row>
    <row r="2088" customFormat="false" ht="14.25" hidden="false" customHeight="false" outlineLevel="0" collapsed="false">
      <c r="B2088" s="10"/>
      <c r="C2088" s="11"/>
      <c r="F2088" s="12" t="str">
        <f aca="false">IF(C2088="","",IF(OR(LEN(C2088)=15,LEN(C2088)=18),IF(LEN(C2088)=15,"19"&amp;MID(C2088,7,2)&amp;"-"&amp;MID(C2088,9,2)&amp;"-"&amp;MID(C2088,11,2),MID(C2088,7,4)&amp;"-"&amp;MID(C2088,11,2)&amp;"-"&amp;MID(C2088,13,2)),"无效的身份证号码"))</f>
        <v/>
      </c>
      <c r="G2088" s="2" t="str">
        <f aca="false">IF(C2088="","",IF(LEN(C2088)=15,IF(MOD(VALUE(RIGHT(C2088,1)),2)=0,"女","男"),IF(LEN(C2088)=18,IF(MOD(VALUE(MID(C2088,17,1)),2)=0,"女","男"),"身份证错")))</f>
        <v/>
      </c>
      <c r="I2088" s="10"/>
      <c r="P2088" s="10"/>
      <c r="Q2088" s="10"/>
      <c r="T2088" s="2" t="str">
        <f aca="false">IF(B2088="","","福建省福州市")</f>
        <v/>
      </c>
      <c r="U2088" s="2" t="str">
        <f aca="false">IF(B2088="","","福建省福州市")</f>
        <v/>
      </c>
      <c r="AD2088" s="10"/>
      <c r="AE2088" s="2" t="str">
        <f aca="false">IF(B2088="","","其它")</f>
        <v/>
      </c>
      <c r="AF2088" s="2" t="str">
        <f aca="false">IF(B2088="","","初次鉴定")</f>
        <v/>
      </c>
    </row>
    <row r="2089" customFormat="false" ht="14.25" hidden="false" customHeight="false" outlineLevel="0" collapsed="false">
      <c r="B2089" s="10"/>
      <c r="C2089" s="11"/>
      <c r="F2089" s="12" t="str">
        <f aca="false">IF(C2089="","",IF(OR(LEN(C2089)=15,LEN(C2089)=18),IF(LEN(C2089)=15,"19"&amp;MID(C2089,7,2)&amp;"-"&amp;MID(C2089,9,2)&amp;"-"&amp;MID(C2089,11,2),MID(C2089,7,4)&amp;"-"&amp;MID(C2089,11,2)&amp;"-"&amp;MID(C2089,13,2)),"无效的身份证号码"))</f>
        <v/>
      </c>
      <c r="G2089" s="2" t="str">
        <f aca="false">IF(C2089="","",IF(LEN(C2089)=15,IF(MOD(VALUE(RIGHT(C2089,1)),2)=0,"女","男"),IF(LEN(C2089)=18,IF(MOD(VALUE(MID(C2089,17,1)),2)=0,"女","男"),"身份证错")))</f>
        <v/>
      </c>
      <c r="I2089" s="10"/>
      <c r="P2089" s="10"/>
      <c r="Q2089" s="10"/>
      <c r="T2089" s="2" t="str">
        <f aca="false">IF(B2089="","","福建省福州市")</f>
        <v/>
      </c>
      <c r="U2089" s="2" t="str">
        <f aca="false">IF(B2089="","","福建省福州市")</f>
        <v/>
      </c>
      <c r="AD2089" s="10"/>
      <c r="AE2089" s="2" t="str">
        <f aca="false">IF(B2089="","","其它")</f>
        <v/>
      </c>
      <c r="AF2089" s="2" t="str">
        <f aca="false">IF(B2089="","","初次鉴定")</f>
        <v/>
      </c>
    </row>
    <row r="2090" customFormat="false" ht="14.25" hidden="false" customHeight="false" outlineLevel="0" collapsed="false">
      <c r="B2090" s="10"/>
      <c r="C2090" s="11"/>
      <c r="F2090" s="12" t="str">
        <f aca="false">IF(C2090="","",IF(OR(LEN(C2090)=15,LEN(C2090)=18),IF(LEN(C2090)=15,"19"&amp;MID(C2090,7,2)&amp;"-"&amp;MID(C2090,9,2)&amp;"-"&amp;MID(C2090,11,2),MID(C2090,7,4)&amp;"-"&amp;MID(C2090,11,2)&amp;"-"&amp;MID(C2090,13,2)),"无效的身份证号码"))</f>
        <v/>
      </c>
      <c r="G2090" s="2" t="str">
        <f aca="false">IF(C2090="","",IF(LEN(C2090)=15,IF(MOD(VALUE(RIGHT(C2090,1)),2)=0,"女","男"),IF(LEN(C2090)=18,IF(MOD(VALUE(MID(C2090,17,1)),2)=0,"女","男"),"身份证错")))</f>
        <v/>
      </c>
      <c r="I2090" s="10"/>
      <c r="P2090" s="10"/>
      <c r="Q2090" s="10"/>
      <c r="T2090" s="2" t="str">
        <f aca="false">IF(B2090="","","福建省福州市")</f>
        <v/>
      </c>
      <c r="U2090" s="2" t="str">
        <f aca="false">IF(B2090="","","福建省福州市")</f>
        <v/>
      </c>
      <c r="AD2090" s="10"/>
      <c r="AE2090" s="2" t="str">
        <f aca="false">IF(B2090="","","其它")</f>
        <v/>
      </c>
      <c r="AF2090" s="2" t="str">
        <f aca="false">IF(B2090="","","初次鉴定")</f>
        <v/>
      </c>
    </row>
    <row r="2091" customFormat="false" ht="14.25" hidden="false" customHeight="false" outlineLevel="0" collapsed="false">
      <c r="B2091" s="10"/>
      <c r="C2091" s="11"/>
      <c r="F2091" s="12" t="str">
        <f aca="false">IF(C2091="","",IF(OR(LEN(C2091)=15,LEN(C2091)=18),IF(LEN(C2091)=15,"19"&amp;MID(C2091,7,2)&amp;"-"&amp;MID(C2091,9,2)&amp;"-"&amp;MID(C2091,11,2),MID(C2091,7,4)&amp;"-"&amp;MID(C2091,11,2)&amp;"-"&amp;MID(C2091,13,2)),"无效的身份证号码"))</f>
        <v/>
      </c>
      <c r="G2091" s="2" t="str">
        <f aca="false">IF(C2091="","",IF(LEN(C2091)=15,IF(MOD(VALUE(RIGHT(C2091,1)),2)=0,"女","男"),IF(LEN(C2091)=18,IF(MOD(VALUE(MID(C2091,17,1)),2)=0,"女","男"),"身份证错")))</f>
        <v/>
      </c>
      <c r="I2091" s="10"/>
      <c r="P2091" s="10"/>
      <c r="Q2091" s="10"/>
      <c r="T2091" s="2" t="str">
        <f aca="false">IF(B2091="","","福建省福州市")</f>
        <v/>
      </c>
      <c r="U2091" s="2" t="str">
        <f aca="false">IF(B2091="","","福建省福州市")</f>
        <v/>
      </c>
      <c r="AD2091" s="10"/>
      <c r="AE2091" s="2" t="str">
        <f aca="false">IF(B2091="","","其它")</f>
        <v/>
      </c>
      <c r="AF2091" s="2" t="str">
        <f aca="false">IF(B2091="","","初次鉴定")</f>
        <v/>
      </c>
    </row>
    <row r="2092" customFormat="false" ht="14.25" hidden="false" customHeight="false" outlineLevel="0" collapsed="false">
      <c r="B2092" s="10"/>
      <c r="C2092" s="11"/>
      <c r="F2092" s="12" t="str">
        <f aca="false">IF(C2092="","",IF(OR(LEN(C2092)=15,LEN(C2092)=18),IF(LEN(C2092)=15,"19"&amp;MID(C2092,7,2)&amp;"-"&amp;MID(C2092,9,2)&amp;"-"&amp;MID(C2092,11,2),MID(C2092,7,4)&amp;"-"&amp;MID(C2092,11,2)&amp;"-"&amp;MID(C2092,13,2)),"无效的身份证号码"))</f>
        <v/>
      </c>
      <c r="G2092" s="2" t="str">
        <f aca="false">IF(C2092="","",IF(LEN(C2092)=15,IF(MOD(VALUE(RIGHT(C2092,1)),2)=0,"女","男"),IF(LEN(C2092)=18,IF(MOD(VALUE(MID(C2092,17,1)),2)=0,"女","男"),"身份证错")))</f>
        <v/>
      </c>
      <c r="I2092" s="10"/>
      <c r="P2092" s="10"/>
      <c r="Q2092" s="10"/>
      <c r="T2092" s="2" t="str">
        <f aca="false">IF(B2092="","","福建省福州市")</f>
        <v/>
      </c>
      <c r="U2092" s="2" t="str">
        <f aca="false">IF(B2092="","","福建省福州市")</f>
        <v/>
      </c>
      <c r="AD2092" s="10"/>
      <c r="AE2092" s="2" t="str">
        <f aca="false">IF(B2092="","","其它")</f>
        <v/>
      </c>
      <c r="AF2092" s="2" t="str">
        <f aca="false">IF(B2092="","","初次鉴定")</f>
        <v/>
      </c>
    </row>
    <row r="2093" customFormat="false" ht="14.25" hidden="false" customHeight="false" outlineLevel="0" collapsed="false">
      <c r="B2093" s="10"/>
      <c r="C2093" s="11"/>
      <c r="F2093" s="12" t="str">
        <f aca="false">IF(C2093="","",IF(OR(LEN(C2093)=15,LEN(C2093)=18),IF(LEN(C2093)=15,"19"&amp;MID(C2093,7,2)&amp;"-"&amp;MID(C2093,9,2)&amp;"-"&amp;MID(C2093,11,2),MID(C2093,7,4)&amp;"-"&amp;MID(C2093,11,2)&amp;"-"&amp;MID(C2093,13,2)),"无效的身份证号码"))</f>
        <v/>
      </c>
      <c r="G2093" s="2" t="str">
        <f aca="false">IF(C2093="","",IF(LEN(C2093)=15,IF(MOD(VALUE(RIGHT(C2093,1)),2)=0,"女","男"),IF(LEN(C2093)=18,IF(MOD(VALUE(MID(C2093,17,1)),2)=0,"女","男"),"身份证错")))</f>
        <v/>
      </c>
      <c r="I2093" s="10"/>
      <c r="P2093" s="10"/>
      <c r="Q2093" s="10"/>
      <c r="T2093" s="2" t="str">
        <f aca="false">IF(B2093="","","福建省福州市")</f>
        <v/>
      </c>
      <c r="U2093" s="2" t="str">
        <f aca="false">IF(B2093="","","福建省福州市")</f>
        <v/>
      </c>
      <c r="AD2093" s="10"/>
      <c r="AE2093" s="2" t="str">
        <f aca="false">IF(B2093="","","其它")</f>
        <v/>
      </c>
      <c r="AF2093" s="2" t="str">
        <f aca="false">IF(B2093="","","初次鉴定")</f>
        <v/>
      </c>
    </row>
    <row r="2094" customFormat="false" ht="14.25" hidden="false" customHeight="false" outlineLevel="0" collapsed="false">
      <c r="B2094" s="10"/>
      <c r="C2094" s="11"/>
      <c r="F2094" s="12" t="str">
        <f aca="false">IF(C2094="","",IF(OR(LEN(C2094)=15,LEN(C2094)=18),IF(LEN(C2094)=15,"19"&amp;MID(C2094,7,2)&amp;"-"&amp;MID(C2094,9,2)&amp;"-"&amp;MID(C2094,11,2),MID(C2094,7,4)&amp;"-"&amp;MID(C2094,11,2)&amp;"-"&amp;MID(C2094,13,2)),"无效的身份证号码"))</f>
        <v/>
      </c>
      <c r="G2094" s="2" t="str">
        <f aca="false">IF(C2094="","",IF(LEN(C2094)=15,IF(MOD(VALUE(RIGHT(C2094,1)),2)=0,"女","男"),IF(LEN(C2094)=18,IF(MOD(VALUE(MID(C2094,17,1)),2)=0,"女","男"),"身份证错")))</f>
        <v/>
      </c>
      <c r="I2094" s="10"/>
      <c r="P2094" s="10"/>
      <c r="Q2094" s="10"/>
      <c r="T2094" s="2" t="str">
        <f aca="false">IF(B2094="","","福建省福州市")</f>
        <v/>
      </c>
      <c r="U2094" s="2" t="str">
        <f aca="false">IF(B2094="","","福建省福州市")</f>
        <v/>
      </c>
      <c r="AD2094" s="10"/>
      <c r="AE2094" s="2" t="str">
        <f aca="false">IF(B2094="","","其它")</f>
        <v/>
      </c>
      <c r="AF2094" s="2" t="str">
        <f aca="false">IF(B2094="","","初次鉴定")</f>
        <v/>
      </c>
    </row>
    <row r="2095" customFormat="false" ht="14.25" hidden="false" customHeight="false" outlineLevel="0" collapsed="false">
      <c r="B2095" s="10"/>
      <c r="C2095" s="11"/>
      <c r="F2095" s="12" t="str">
        <f aca="false">IF(C2095="","",IF(OR(LEN(C2095)=15,LEN(C2095)=18),IF(LEN(C2095)=15,"19"&amp;MID(C2095,7,2)&amp;"-"&amp;MID(C2095,9,2)&amp;"-"&amp;MID(C2095,11,2),MID(C2095,7,4)&amp;"-"&amp;MID(C2095,11,2)&amp;"-"&amp;MID(C2095,13,2)),"无效的身份证号码"))</f>
        <v/>
      </c>
      <c r="G2095" s="2" t="str">
        <f aca="false">IF(C2095="","",IF(LEN(C2095)=15,IF(MOD(VALUE(RIGHT(C2095,1)),2)=0,"女","男"),IF(LEN(C2095)=18,IF(MOD(VALUE(MID(C2095,17,1)),2)=0,"女","男"),"身份证错")))</f>
        <v/>
      </c>
      <c r="I2095" s="10"/>
      <c r="P2095" s="10"/>
      <c r="Q2095" s="10"/>
      <c r="T2095" s="2" t="str">
        <f aca="false">IF(B2095="","","福建省福州市")</f>
        <v/>
      </c>
      <c r="U2095" s="2" t="str">
        <f aca="false">IF(B2095="","","福建省福州市")</f>
        <v/>
      </c>
      <c r="AD2095" s="10"/>
      <c r="AE2095" s="2" t="str">
        <f aca="false">IF(B2095="","","其它")</f>
        <v/>
      </c>
      <c r="AF2095" s="2" t="str">
        <f aca="false">IF(B2095="","","初次鉴定")</f>
        <v/>
      </c>
    </row>
    <row r="2096" customFormat="false" ht="14.25" hidden="false" customHeight="false" outlineLevel="0" collapsed="false">
      <c r="B2096" s="10"/>
      <c r="C2096" s="11"/>
      <c r="F2096" s="12" t="str">
        <f aca="false">IF(C2096="","",IF(OR(LEN(C2096)=15,LEN(C2096)=18),IF(LEN(C2096)=15,"19"&amp;MID(C2096,7,2)&amp;"-"&amp;MID(C2096,9,2)&amp;"-"&amp;MID(C2096,11,2),MID(C2096,7,4)&amp;"-"&amp;MID(C2096,11,2)&amp;"-"&amp;MID(C2096,13,2)),"无效的身份证号码"))</f>
        <v/>
      </c>
      <c r="G2096" s="2" t="str">
        <f aca="false">IF(C2096="","",IF(LEN(C2096)=15,IF(MOD(VALUE(RIGHT(C2096,1)),2)=0,"女","男"),IF(LEN(C2096)=18,IF(MOD(VALUE(MID(C2096,17,1)),2)=0,"女","男"),"身份证错")))</f>
        <v/>
      </c>
      <c r="I2096" s="10"/>
      <c r="P2096" s="10"/>
      <c r="Q2096" s="10"/>
      <c r="T2096" s="2" t="str">
        <f aca="false">IF(B2096="","","福建省福州市")</f>
        <v/>
      </c>
      <c r="U2096" s="2" t="str">
        <f aca="false">IF(B2096="","","福建省福州市")</f>
        <v/>
      </c>
      <c r="AD2096" s="10"/>
      <c r="AE2096" s="2" t="str">
        <f aca="false">IF(B2096="","","其它")</f>
        <v/>
      </c>
      <c r="AF2096" s="2" t="str">
        <f aca="false">IF(B2096="","","初次鉴定")</f>
        <v/>
      </c>
    </row>
    <row r="2097" customFormat="false" ht="14.25" hidden="false" customHeight="false" outlineLevel="0" collapsed="false">
      <c r="B2097" s="10"/>
      <c r="C2097" s="11"/>
      <c r="F2097" s="12" t="str">
        <f aca="false">IF(C2097="","",IF(OR(LEN(C2097)=15,LEN(C2097)=18),IF(LEN(C2097)=15,"19"&amp;MID(C2097,7,2)&amp;"-"&amp;MID(C2097,9,2)&amp;"-"&amp;MID(C2097,11,2),MID(C2097,7,4)&amp;"-"&amp;MID(C2097,11,2)&amp;"-"&amp;MID(C2097,13,2)),"无效的身份证号码"))</f>
        <v/>
      </c>
      <c r="G2097" s="2" t="str">
        <f aca="false">IF(C2097="","",IF(LEN(C2097)=15,IF(MOD(VALUE(RIGHT(C2097,1)),2)=0,"女","男"),IF(LEN(C2097)=18,IF(MOD(VALUE(MID(C2097,17,1)),2)=0,"女","男"),"身份证错")))</f>
        <v/>
      </c>
      <c r="I2097" s="10"/>
      <c r="P2097" s="10"/>
      <c r="Q2097" s="10"/>
      <c r="T2097" s="2" t="str">
        <f aca="false">IF(B2097="","","福建省福州市")</f>
        <v/>
      </c>
      <c r="U2097" s="2" t="str">
        <f aca="false">IF(B2097="","","福建省福州市")</f>
        <v/>
      </c>
      <c r="AD2097" s="10"/>
      <c r="AE2097" s="2" t="str">
        <f aca="false">IF(B2097="","","其它")</f>
        <v/>
      </c>
      <c r="AF2097" s="2" t="str">
        <f aca="false">IF(B2097="","","初次鉴定")</f>
        <v/>
      </c>
    </row>
    <row r="2098" customFormat="false" ht="14.25" hidden="false" customHeight="false" outlineLevel="0" collapsed="false">
      <c r="B2098" s="10"/>
      <c r="C2098" s="11"/>
      <c r="F2098" s="12" t="str">
        <f aca="false">IF(C2098="","",IF(OR(LEN(C2098)=15,LEN(C2098)=18),IF(LEN(C2098)=15,"19"&amp;MID(C2098,7,2)&amp;"-"&amp;MID(C2098,9,2)&amp;"-"&amp;MID(C2098,11,2),MID(C2098,7,4)&amp;"-"&amp;MID(C2098,11,2)&amp;"-"&amp;MID(C2098,13,2)),"无效的身份证号码"))</f>
        <v/>
      </c>
      <c r="G2098" s="2" t="str">
        <f aca="false">IF(C2098="","",IF(LEN(C2098)=15,IF(MOD(VALUE(RIGHT(C2098,1)),2)=0,"女","男"),IF(LEN(C2098)=18,IF(MOD(VALUE(MID(C2098,17,1)),2)=0,"女","男"),"身份证错")))</f>
        <v/>
      </c>
      <c r="I2098" s="10"/>
      <c r="P2098" s="10"/>
      <c r="Q2098" s="10"/>
      <c r="T2098" s="2" t="str">
        <f aca="false">IF(B2098="","","福建省福州市")</f>
        <v/>
      </c>
      <c r="U2098" s="2" t="str">
        <f aca="false">IF(B2098="","","福建省福州市")</f>
        <v/>
      </c>
      <c r="AD2098" s="10"/>
      <c r="AE2098" s="2" t="str">
        <f aca="false">IF(B2098="","","其它")</f>
        <v/>
      </c>
      <c r="AF2098" s="2" t="str">
        <f aca="false">IF(B2098="","","初次鉴定")</f>
        <v/>
      </c>
    </row>
    <row r="2099" customFormat="false" ht="14.25" hidden="false" customHeight="false" outlineLevel="0" collapsed="false">
      <c r="B2099" s="10"/>
      <c r="C2099" s="11"/>
      <c r="F2099" s="12" t="str">
        <f aca="false">IF(C2099="","",IF(OR(LEN(C2099)=15,LEN(C2099)=18),IF(LEN(C2099)=15,"19"&amp;MID(C2099,7,2)&amp;"-"&amp;MID(C2099,9,2)&amp;"-"&amp;MID(C2099,11,2),MID(C2099,7,4)&amp;"-"&amp;MID(C2099,11,2)&amp;"-"&amp;MID(C2099,13,2)),"无效的身份证号码"))</f>
        <v/>
      </c>
      <c r="G2099" s="2" t="str">
        <f aca="false">IF(C2099="","",IF(LEN(C2099)=15,IF(MOD(VALUE(RIGHT(C2099,1)),2)=0,"女","男"),IF(LEN(C2099)=18,IF(MOD(VALUE(MID(C2099,17,1)),2)=0,"女","男"),"身份证错")))</f>
        <v/>
      </c>
      <c r="I2099" s="10"/>
      <c r="P2099" s="10"/>
      <c r="Q2099" s="10"/>
      <c r="T2099" s="2" t="str">
        <f aca="false">IF(B2099="","","福建省福州市")</f>
        <v/>
      </c>
      <c r="U2099" s="2" t="str">
        <f aca="false">IF(B2099="","","福建省福州市")</f>
        <v/>
      </c>
      <c r="AD2099" s="10"/>
      <c r="AE2099" s="2" t="str">
        <f aca="false">IF(B2099="","","其它")</f>
        <v/>
      </c>
      <c r="AF2099" s="2" t="str">
        <f aca="false">IF(B2099="","","初次鉴定")</f>
        <v/>
      </c>
    </row>
    <row r="2100" customFormat="false" ht="14.25" hidden="false" customHeight="false" outlineLevel="0" collapsed="false">
      <c r="B2100" s="10"/>
      <c r="C2100" s="11"/>
      <c r="F2100" s="12" t="str">
        <f aca="false">IF(C2100="","",IF(OR(LEN(C2100)=15,LEN(C2100)=18),IF(LEN(C2100)=15,"19"&amp;MID(C2100,7,2)&amp;"-"&amp;MID(C2100,9,2)&amp;"-"&amp;MID(C2100,11,2),MID(C2100,7,4)&amp;"-"&amp;MID(C2100,11,2)&amp;"-"&amp;MID(C2100,13,2)),"无效的身份证号码"))</f>
        <v/>
      </c>
      <c r="G2100" s="2" t="str">
        <f aca="false">IF(C2100="","",IF(LEN(C2100)=15,IF(MOD(VALUE(RIGHT(C2100,1)),2)=0,"女","男"),IF(LEN(C2100)=18,IF(MOD(VALUE(MID(C2100,17,1)),2)=0,"女","男"),"身份证错")))</f>
        <v/>
      </c>
      <c r="I2100" s="10"/>
      <c r="P2100" s="10"/>
      <c r="Q2100" s="10"/>
      <c r="T2100" s="2" t="str">
        <f aca="false">IF(B2100="","","福建省福州市")</f>
        <v/>
      </c>
      <c r="U2100" s="2" t="str">
        <f aca="false">IF(B2100="","","福建省福州市")</f>
        <v/>
      </c>
      <c r="AD2100" s="10"/>
      <c r="AE2100" s="2" t="str">
        <f aca="false">IF(B2100="","","其它")</f>
        <v/>
      </c>
      <c r="AF2100" s="2" t="str">
        <f aca="false">IF(B2100="","","初次鉴定")</f>
        <v/>
      </c>
    </row>
    <row r="2101" customFormat="false" ht="14.25" hidden="false" customHeight="false" outlineLevel="0" collapsed="false">
      <c r="B2101" s="10"/>
      <c r="C2101" s="11"/>
      <c r="F2101" s="12" t="str">
        <f aca="false">IF(C2101="","",IF(OR(LEN(C2101)=15,LEN(C2101)=18),IF(LEN(C2101)=15,"19"&amp;MID(C2101,7,2)&amp;"-"&amp;MID(C2101,9,2)&amp;"-"&amp;MID(C2101,11,2),MID(C2101,7,4)&amp;"-"&amp;MID(C2101,11,2)&amp;"-"&amp;MID(C2101,13,2)),"无效的身份证号码"))</f>
        <v/>
      </c>
      <c r="G2101" s="2" t="str">
        <f aca="false">IF(C2101="","",IF(LEN(C2101)=15,IF(MOD(VALUE(RIGHT(C2101,1)),2)=0,"女","男"),IF(LEN(C2101)=18,IF(MOD(VALUE(MID(C2101,17,1)),2)=0,"女","男"),"身份证错")))</f>
        <v/>
      </c>
      <c r="I2101" s="10"/>
      <c r="P2101" s="10"/>
      <c r="Q2101" s="10"/>
      <c r="T2101" s="2" t="str">
        <f aca="false">IF(B2101="","","福建省福州市")</f>
        <v/>
      </c>
      <c r="U2101" s="2" t="str">
        <f aca="false">IF(B2101="","","福建省福州市")</f>
        <v/>
      </c>
      <c r="AD2101" s="10"/>
      <c r="AE2101" s="2" t="str">
        <f aca="false">IF(B2101="","","其它")</f>
        <v/>
      </c>
      <c r="AF2101" s="2" t="str">
        <f aca="false">IF(B2101="","","初次鉴定")</f>
        <v/>
      </c>
    </row>
    <row r="2102" customFormat="false" ht="14.25" hidden="false" customHeight="false" outlineLevel="0" collapsed="false">
      <c r="B2102" s="10"/>
      <c r="C2102" s="11"/>
      <c r="F2102" s="12" t="str">
        <f aca="false">IF(C2102="","",IF(OR(LEN(C2102)=15,LEN(C2102)=18),IF(LEN(C2102)=15,"19"&amp;MID(C2102,7,2)&amp;"-"&amp;MID(C2102,9,2)&amp;"-"&amp;MID(C2102,11,2),MID(C2102,7,4)&amp;"-"&amp;MID(C2102,11,2)&amp;"-"&amp;MID(C2102,13,2)),"无效的身份证号码"))</f>
        <v/>
      </c>
      <c r="G2102" s="2" t="str">
        <f aca="false">IF(C2102="","",IF(LEN(C2102)=15,IF(MOD(VALUE(RIGHT(C2102,1)),2)=0,"女","男"),IF(LEN(C2102)=18,IF(MOD(VALUE(MID(C2102,17,1)),2)=0,"女","男"),"身份证错")))</f>
        <v/>
      </c>
      <c r="I2102" s="10"/>
      <c r="P2102" s="10"/>
      <c r="Q2102" s="10"/>
      <c r="T2102" s="2" t="str">
        <f aca="false">IF(B2102="","","福建省福州市")</f>
        <v/>
      </c>
      <c r="U2102" s="2" t="str">
        <f aca="false">IF(B2102="","","福建省福州市")</f>
        <v/>
      </c>
      <c r="AD2102" s="10"/>
      <c r="AE2102" s="2" t="str">
        <f aca="false">IF(B2102="","","其它")</f>
        <v/>
      </c>
      <c r="AF2102" s="2" t="str">
        <f aca="false">IF(B2102="","","初次鉴定")</f>
        <v/>
      </c>
    </row>
    <row r="2103" customFormat="false" ht="14.25" hidden="false" customHeight="false" outlineLevel="0" collapsed="false">
      <c r="B2103" s="10"/>
      <c r="C2103" s="11"/>
      <c r="F2103" s="12" t="str">
        <f aca="false">IF(C2103="","",IF(OR(LEN(C2103)=15,LEN(C2103)=18),IF(LEN(C2103)=15,"19"&amp;MID(C2103,7,2)&amp;"-"&amp;MID(C2103,9,2)&amp;"-"&amp;MID(C2103,11,2),MID(C2103,7,4)&amp;"-"&amp;MID(C2103,11,2)&amp;"-"&amp;MID(C2103,13,2)),"无效的身份证号码"))</f>
        <v/>
      </c>
      <c r="G2103" s="2" t="str">
        <f aca="false">IF(C2103="","",IF(LEN(C2103)=15,IF(MOD(VALUE(RIGHT(C2103,1)),2)=0,"女","男"),IF(LEN(C2103)=18,IF(MOD(VALUE(MID(C2103,17,1)),2)=0,"女","男"),"身份证错")))</f>
        <v/>
      </c>
      <c r="I2103" s="10"/>
      <c r="P2103" s="10"/>
      <c r="Q2103" s="10"/>
      <c r="T2103" s="2" t="str">
        <f aca="false">IF(B2103="","","福建省福州市")</f>
        <v/>
      </c>
      <c r="U2103" s="2" t="str">
        <f aca="false">IF(B2103="","","福建省福州市")</f>
        <v/>
      </c>
      <c r="AD2103" s="10"/>
      <c r="AE2103" s="2" t="str">
        <f aca="false">IF(B2103="","","其它")</f>
        <v/>
      </c>
      <c r="AF2103" s="2" t="str">
        <f aca="false">IF(B2103="","","初次鉴定")</f>
        <v/>
      </c>
    </row>
    <row r="2104" customFormat="false" ht="14.25" hidden="false" customHeight="false" outlineLevel="0" collapsed="false">
      <c r="B2104" s="10"/>
      <c r="C2104" s="11"/>
      <c r="F2104" s="12" t="str">
        <f aca="false">IF(C2104="","",IF(OR(LEN(C2104)=15,LEN(C2104)=18),IF(LEN(C2104)=15,"19"&amp;MID(C2104,7,2)&amp;"-"&amp;MID(C2104,9,2)&amp;"-"&amp;MID(C2104,11,2),MID(C2104,7,4)&amp;"-"&amp;MID(C2104,11,2)&amp;"-"&amp;MID(C2104,13,2)),"无效的身份证号码"))</f>
        <v/>
      </c>
      <c r="G2104" s="2" t="str">
        <f aca="false">IF(C2104="","",IF(LEN(C2104)=15,IF(MOD(VALUE(RIGHT(C2104,1)),2)=0,"女","男"),IF(LEN(C2104)=18,IF(MOD(VALUE(MID(C2104,17,1)),2)=0,"女","男"),"身份证错")))</f>
        <v/>
      </c>
      <c r="I2104" s="10"/>
      <c r="P2104" s="10"/>
      <c r="Q2104" s="10"/>
      <c r="T2104" s="2" t="str">
        <f aca="false">IF(B2104="","","福建省福州市")</f>
        <v/>
      </c>
      <c r="U2104" s="2" t="str">
        <f aca="false">IF(B2104="","","福建省福州市")</f>
        <v/>
      </c>
      <c r="AD2104" s="10"/>
      <c r="AE2104" s="2" t="str">
        <f aca="false">IF(B2104="","","其它")</f>
        <v/>
      </c>
      <c r="AF2104" s="2" t="str">
        <f aca="false">IF(B2104="","","初次鉴定")</f>
        <v/>
      </c>
    </row>
    <row r="2105" customFormat="false" ht="14.25" hidden="false" customHeight="false" outlineLevel="0" collapsed="false">
      <c r="B2105" s="10"/>
      <c r="C2105" s="11"/>
      <c r="F2105" s="12" t="str">
        <f aca="false">IF(C2105="","",IF(OR(LEN(C2105)=15,LEN(C2105)=18),IF(LEN(C2105)=15,"19"&amp;MID(C2105,7,2)&amp;"-"&amp;MID(C2105,9,2)&amp;"-"&amp;MID(C2105,11,2),MID(C2105,7,4)&amp;"-"&amp;MID(C2105,11,2)&amp;"-"&amp;MID(C2105,13,2)),"无效的身份证号码"))</f>
        <v/>
      </c>
      <c r="G2105" s="2" t="str">
        <f aca="false">IF(C2105="","",IF(LEN(C2105)=15,IF(MOD(VALUE(RIGHT(C2105,1)),2)=0,"女","男"),IF(LEN(C2105)=18,IF(MOD(VALUE(MID(C2105,17,1)),2)=0,"女","男"),"身份证错")))</f>
        <v/>
      </c>
      <c r="I2105" s="10"/>
      <c r="P2105" s="10"/>
      <c r="Q2105" s="10"/>
      <c r="T2105" s="2" t="str">
        <f aca="false">IF(B2105="","","福建省福州市")</f>
        <v/>
      </c>
      <c r="U2105" s="2" t="str">
        <f aca="false">IF(B2105="","","福建省福州市")</f>
        <v/>
      </c>
      <c r="AD2105" s="10"/>
      <c r="AE2105" s="2" t="str">
        <f aca="false">IF(B2105="","","其它")</f>
        <v/>
      </c>
      <c r="AF2105" s="2" t="str">
        <f aca="false">IF(B2105="","","初次鉴定")</f>
        <v/>
      </c>
    </row>
    <row r="2106" customFormat="false" ht="14.25" hidden="false" customHeight="false" outlineLevel="0" collapsed="false">
      <c r="B2106" s="10"/>
      <c r="C2106" s="11"/>
      <c r="F2106" s="12" t="str">
        <f aca="false">IF(C2106="","",IF(OR(LEN(C2106)=15,LEN(C2106)=18),IF(LEN(C2106)=15,"19"&amp;MID(C2106,7,2)&amp;"-"&amp;MID(C2106,9,2)&amp;"-"&amp;MID(C2106,11,2),MID(C2106,7,4)&amp;"-"&amp;MID(C2106,11,2)&amp;"-"&amp;MID(C2106,13,2)),"无效的身份证号码"))</f>
        <v/>
      </c>
      <c r="G2106" s="2" t="str">
        <f aca="false">IF(C2106="","",IF(LEN(C2106)=15,IF(MOD(VALUE(RIGHT(C2106,1)),2)=0,"女","男"),IF(LEN(C2106)=18,IF(MOD(VALUE(MID(C2106,17,1)),2)=0,"女","男"),"身份证错")))</f>
        <v/>
      </c>
      <c r="I2106" s="10"/>
      <c r="P2106" s="10"/>
      <c r="Q2106" s="10"/>
      <c r="T2106" s="2" t="str">
        <f aca="false">IF(B2106="","","福建省福州市")</f>
        <v/>
      </c>
      <c r="U2106" s="2" t="str">
        <f aca="false">IF(B2106="","","福建省福州市")</f>
        <v/>
      </c>
      <c r="AD2106" s="10"/>
      <c r="AE2106" s="2" t="str">
        <f aca="false">IF(B2106="","","其它")</f>
        <v/>
      </c>
      <c r="AF2106" s="2" t="str">
        <f aca="false">IF(B2106="","","初次鉴定")</f>
        <v/>
      </c>
    </row>
    <row r="2107" customFormat="false" ht="14.25" hidden="false" customHeight="false" outlineLevel="0" collapsed="false">
      <c r="B2107" s="10"/>
      <c r="C2107" s="11"/>
      <c r="F2107" s="12" t="str">
        <f aca="false">IF(C2107="","",IF(OR(LEN(C2107)=15,LEN(C2107)=18),IF(LEN(C2107)=15,"19"&amp;MID(C2107,7,2)&amp;"-"&amp;MID(C2107,9,2)&amp;"-"&amp;MID(C2107,11,2),MID(C2107,7,4)&amp;"-"&amp;MID(C2107,11,2)&amp;"-"&amp;MID(C2107,13,2)),"无效的身份证号码"))</f>
        <v/>
      </c>
      <c r="G2107" s="2" t="str">
        <f aca="false">IF(C2107="","",IF(LEN(C2107)=15,IF(MOD(VALUE(RIGHT(C2107,1)),2)=0,"女","男"),IF(LEN(C2107)=18,IF(MOD(VALUE(MID(C2107,17,1)),2)=0,"女","男"),"身份证错")))</f>
        <v/>
      </c>
      <c r="I2107" s="10"/>
      <c r="P2107" s="10"/>
      <c r="Q2107" s="10"/>
      <c r="T2107" s="2" t="str">
        <f aca="false">IF(B2107="","","福建省福州市")</f>
        <v/>
      </c>
      <c r="U2107" s="2" t="str">
        <f aca="false">IF(B2107="","","福建省福州市")</f>
        <v/>
      </c>
      <c r="AD2107" s="10"/>
      <c r="AE2107" s="2" t="str">
        <f aca="false">IF(B2107="","","其它")</f>
        <v/>
      </c>
      <c r="AF2107" s="2" t="str">
        <f aca="false">IF(B2107="","","初次鉴定")</f>
        <v/>
      </c>
    </row>
    <row r="2108" customFormat="false" ht="14.25" hidden="false" customHeight="false" outlineLevel="0" collapsed="false">
      <c r="B2108" s="10"/>
      <c r="C2108" s="11"/>
      <c r="F2108" s="12" t="str">
        <f aca="false">IF(C2108="","",IF(OR(LEN(C2108)=15,LEN(C2108)=18),IF(LEN(C2108)=15,"19"&amp;MID(C2108,7,2)&amp;"-"&amp;MID(C2108,9,2)&amp;"-"&amp;MID(C2108,11,2),MID(C2108,7,4)&amp;"-"&amp;MID(C2108,11,2)&amp;"-"&amp;MID(C2108,13,2)),"无效的身份证号码"))</f>
        <v/>
      </c>
      <c r="G2108" s="2" t="str">
        <f aca="false">IF(C2108="","",IF(LEN(C2108)=15,IF(MOD(VALUE(RIGHT(C2108,1)),2)=0,"女","男"),IF(LEN(C2108)=18,IF(MOD(VALUE(MID(C2108,17,1)),2)=0,"女","男"),"身份证错")))</f>
        <v/>
      </c>
      <c r="I2108" s="10"/>
      <c r="P2108" s="10"/>
      <c r="Q2108" s="10"/>
      <c r="T2108" s="2" t="str">
        <f aca="false">IF(B2108="","","福建省福州市")</f>
        <v/>
      </c>
      <c r="U2108" s="2" t="str">
        <f aca="false">IF(B2108="","","福建省福州市")</f>
        <v/>
      </c>
      <c r="AD2108" s="10"/>
      <c r="AE2108" s="2" t="str">
        <f aca="false">IF(B2108="","","其它")</f>
        <v/>
      </c>
      <c r="AF2108" s="2" t="str">
        <f aca="false">IF(B2108="","","初次鉴定")</f>
        <v/>
      </c>
    </row>
    <row r="2109" customFormat="false" ht="14.25" hidden="false" customHeight="false" outlineLevel="0" collapsed="false">
      <c r="B2109" s="10"/>
      <c r="C2109" s="11"/>
      <c r="F2109" s="12" t="str">
        <f aca="false">IF(C2109="","",IF(OR(LEN(C2109)=15,LEN(C2109)=18),IF(LEN(C2109)=15,"19"&amp;MID(C2109,7,2)&amp;"-"&amp;MID(C2109,9,2)&amp;"-"&amp;MID(C2109,11,2),MID(C2109,7,4)&amp;"-"&amp;MID(C2109,11,2)&amp;"-"&amp;MID(C2109,13,2)),"无效的身份证号码"))</f>
        <v/>
      </c>
      <c r="G2109" s="2" t="str">
        <f aca="false">IF(C2109="","",IF(LEN(C2109)=15,IF(MOD(VALUE(RIGHT(C2109,1)),2)=0,"女","男"),IF(LEN(C2109)=18,IF(MOD(VALUE(MID(C2109,17,1)),2)=0,"女","男"),"身份证错")))</f>
        <v/>
      </c>
      <c r="I2109" s="10"/>
      <c r="P2109" s="10"/>
      <c r="Q2109" s="10"/>
      <c r="T2109" s="2" t="str">
        <f aca="false">IF(B2109="","","福建省福州市")</f>
        <v/>
      </c>
      <c r="U2109" s="2" t="str">
        <f aca="false">IF(B2109="","","福建省福州市")</f>
        <v/>
      </c>
      <c r="AD2109" s="10"/>
      <c r="AE2109" s="2" t="str">
        <f aca="false">IF(B2109="","","其它")</f>
        <v/>
      </c>
      <c r="AF2109" s="2" t="str">
        <f aca="false">IF(B2109="","","初次鉴定")</f>
        <v/>
      </c>
    </row>
    <row r="2110" customFormat="false" ht="14.25" hidden="false" customHeight="false" outlineLevel="0" collapsed="false">
      <c r="B2110" s="10"/>
      <c r="C2110" s="11"/>
      <c r="F2110" s="12" t="str">
        <f aca="false">IF(C2110="","",IF(OR(LEN(C2110)=15,LEN(C2110)=18),IF(LEN(C2110)=15,"19"&amp;MID(C2110,7,2)&amp;"-"&amp;MID(C2110,9,2)&amp;"-"&amp;MID(C2110,11,2),MID(C2110,7,4)&amp;"-"&amp;MID(C2110,11,2)&amp;"-"&amp;MID(C2110,13,2)),"无效的身份证号码"))</f>
        <v/>
      </c>
      <c r="G2110" s="2" t="str">
        <f aca="false">IF(C2110="","",IF(LEN(C2110)=15,IF(MOD(VALUE(RIGHT(C2110,1)),2)=0,"女","男"),IF(LEN(C2110)=18,IF(MOD(VALUE(MID(C2110,17,1)),2)=0,"女","男"),"身份证错")))</f>
        <v/>
      </c>
      <c r="I2110" s="10"/>
      <c r="P2110" s="10"/>
      <c r="Q2110" s="10"/>
      <c r="T2110" s="2" t="str">
        <f aca="false">IF(B2110="","","福建省福州市")</f>
        <v/>
      </c>
      <c r="U2110" s="2" t="str">
        <f aca="false">IF(B2110="","","福建省福州市")</f>
        <v/>
      </c>
      <c r="AD2110" s="10"/>
      <c r="AE2110" s="2" t="str">
        <f aca="false">IF(B2110="","","其它")</f>
        <v/>
      </c>
      <c r="AF2110" s="2" t="str">
        <f aca="false">IF(B2110="","","初次鉴定")</f>
        <v/>
      </c>
    </row>
    <row r="2111" customFormat="false" ht="14.25" hidden="false" customHeight="false" outlineLevel="0" collapsed="false">
      <c r="B2111" s="10"/>
      <c r="C2111" s="11"/>
      <c r="F2111" s="12" t="str">
        <f aca="false">IF(C2111="","",IF(OR(LEN(C2111)=15,LEN(C2111)=18),IF(LEN(C2111)=15,"19"&amp;MID(C2111,7,2)&amp;"-"&amp;MID(C2111,9,2)&amp;"-"&amp;MID(C2111,11,2),MID(C2111,7,4)&amp;"-"&amp;MID(C2111,11,2)&amp;"-"&amp;MID(C2111,13,2)),"无效的身份证号码"))</f>
        <v/>
      </c>
      <c r="G2111" s="2" t="str">
        <f aca="false">IF(C2111="","",IF(LEN(C2111)=15,IF(MOD(VALUE(RIGHT(C2111,1)),2)=0,"女","男"),IF(LEN(C2111)=18,IF(MOD(VALUE(MID(C2111,17,1)),2)=0,"女","男"),"身份证错")))</f>
        <v/>
      </c>
      <c r="I2111" s="10"/>
      <c r="P2111" s="10"/>
      <c r="Q2111" s="10"/>
      <c r="T2111" s="2" t="str">
        <f aca="false">IF(B2111="","","福建省福州市")</f>
        <v/>
      </c>
      <c r="U2111" s="2" t="str">
        <f aca="false">IF(B2111="","","福建省福州市")</f>
        <v/>
      </c>
      <c r="AD2111" s="10"/>
      <c r="AE2111" s="2" t="str">
        <f aca="false">IF(B2111="","","其它")</f>
        <v/>
      </c>
      <c r="AF2111" s="2" t="str">
        <f aca="false">IF(B2111="","","初次鉴定")</f>
        <v/>
      </c>
    </row>
    <row r="2112" customFormat="false" ht="14.25" hidden="false" customHeight="false" outlineLevel="0" collapsed="false">
      <c r="B2112" s="10"/>
      <c r="C2112" s="11"/>
      <c r="F2112" s="12" t="str">
        <f aca="false">IF(C2112="","",IF(OR(LEN(C2112)=15,LEN(C2112)=18),IF(LEN(C2112)=15,"19"&amp;MID(C2112,7,2)&amp;"-"&amp;MID(C2112,9,2)&amp;"-"&amp;MID(C2112,11,2),MID(C2112,7,4)&amp;"-"&amp;MID(C2112,11,2)&amp;"-"&amp;MID(C2112,13,2)),"无效的身份证号码"))</f>
        <v/>
      </c>
      <c r="G2112" s="2" t="str">
        <f aca="false">IF(C2112="","",IF(LEN(C2112)=15,IF(MOD(VALUE(RIGHT(C2112,1)),2)=0,"女","男"),IF(LEN(C2112)=18,IF(MOD(VALUE(MID(C2112,17,1)),2)=0,"女","男"),"身份证错")))</f>
        <v/>
      </c>
      <c r="I2112" s="10"/>
      <c r="P2112" s="10"/>
      <c r="Q2112" s="10"/>
      <c r="T2112" s="2" t="str">
        <f aca="false">IF(B2112="","","福建省福州市")</f>
        <v/>
      </c>
      <c r="U2112" s="2" t="str">
        <f aca="false">IF(B2112="","","福建省福州市")</f>
        <v/>
      </c>
      <c r="AD2112" s="10"/>
      <c r="AE2112" s="2" t="str">
        <f aca="false">IF(B2112="","","其它")</f>
        <v/>
      </c>
      <c r="AF2112" s="2" t="str">
        <f aca="false">IF(B2112="","","初次鉴定")</f>
        <v/>
      </c>
    </row>
    <row r="2113" customFormat="false" ht="14.25" hidden="false" customHeight="false" outlineLevel="0" collapsed="false">
      <c r="B2113" s="10"/>
      <c r="C2113" s="11"/>
      <c r="F2113" s="12" t="str">
        <f aca="false">IF(C2113="","",IF(OR(LEN(C2113)=15,LEN(C2113)=18),IF(LEN(C2113)=15,"19"&amp;MID(C2113,7,2)&amp;"-"&amp;MID(C2113,9,2)&amp;"-"&amp;MID(C2113,11,2),MID(C2113,7,4)&amp;"-"&amp;MID(C2113,11,2)&amp;"-"&amp;MID(C2113,13,2)),"无效的身份证号码"))</f>
        <v/>
      </c>
      <c r="G2113" s="2" t="str">
        <f aca="false">IF(C2113="","",IF(LEN(C2113)=15,IF(MOD(VALUE(RIGHT(C2113,1)),2)=0,"女","男"),IF(LEN(C2113)=18,IF(MOD(VALUE(MID(C2113,17,1)),2)=0,"女","男"),"身份证错")))</f>
        <v/>
      </c>
      <c r="I2113" s="10"/>
      <c r="P2113" s="10"/>
      <c r="Q2113" s="10"/>
      <c r="T2113" s="2" t="str">
        <f aca="false">IF(B2113="","","福建省福州市")</f>
        <v/>
      </c>
      <c r="U2113" s="2" t="str">
        <f aca="false">IF(B2113="","","福建省福州市")</f>
        <v/>
      </c>
      <c r="AD2113" s="10"/>
      <c r="AE2113" s="2" t="str">
        <f aca="false">IF(B2113="","","其它")</f>
        <v/>
      </c>
      <c r="AF2113" s="2" t="str">
        <f aca="false">IF(B2113="","","初次鉴定")</f>
        <v/>
      </c>
    </row>
    <row r="2114" customFormat="false" ht="14.25" hidden="false" customHeight="false" outlineLevel="0" collapsed="false">
      <c r="B2114" s="10"/>
      <c r="C2114" s="11"/>
      <c r="F2114" s="12" t="str">
        <f aca="false">IF(C2114="","",IF(OR(LEN(C2114)=15,LEN(C2114)=18),IF(LEN(C2114)=15,"19"&amp;MID(C2114,7,2)&amp;"-"&amp;MID(C2114,9,2)&amp;"-"&amp;MID(C2114,11,2),MID(C2114,7,4)&amp;"-"&amp;MID(C2114,11,2)&amp;"-"&amp;MID(C2114,13,2)),"无效的身份证号码"))</f>
        <v/>
      </c>
      <c r="G2114" s="2" t="str">
        <f aca="false">IF(C2114="","",IF(LEN(C2114)=15,IF(MOD(VALUE(RIGHT(C2114,1)),2)=0,"女","男"),IF(LEN(C2114)=18,IF(MOD(VALUE(MID(C2114,17,1)),2)=0,"女","男"),"身份证错")))</f>
        <v/>
      </c>
      <c r="I2114" s="10"/>
      <c r="P2114" s="10"/>
      <c r="Q2114" s="10"/>
      <c r="T2114" s="2" t="str">
        <f aca="false">IF(B2114="","","福建省福州市")</f>
        <v/>
      </c>
      <c r="U2114" s="2" t="str">
        <f aca="false">IF(B2114="","","福建省福州市")</f>
        <v/>
      </c>
      <c r="AD2114" s="10"/>
      <c r="AE2114" s="2" t="str">
        <f aca="false">IF(B2114="","","其它")</f>
        <v/>
      </c>
      <c r="AF2114" s="2" t="str">
        <f aca="false">IF(B2114="","","初次鉴定")</f>
        <v/>
      </c>
    </row>
    <row r="2115" customFormat="false" ht="14.25" hidden="false" customHeight="false" outlineLevel="0" collapsed="false">
      <c r="B2115" s="10"/>
      <c r="C2115" s="11"/>
      <c r="F2115" s="12" t="str">
        <f aca="false">IF(C2115="","",IF(OR(LEN(C2115)=15,LEN(C2115)=18),IF(LEN(C2115)=15,"19"&amp;MID(C2115,7,2)&amp;"-"&amp;MID(C2115,9,2)&amp;"-"&amp;MID(C2115,11,2),MID(C2115,7,4)&amp;"-"&amp;MID(C2115,11,2)&amp;"-"&amp;MID(C2115,13,2)),"无效的身份证号码"))</f>
        <v/>
      </c>
      <c r="G2115" s="2" t="str">
        <f aca="false">IF(C2115="","",IF(LEN(C2115)=15,IF(MOD(VALUE(RIGHT(C2115,1)),2)=0,"女","男"),IF(LEN(C2115)=18,IF(MOD(VALUE(MID(C2115,17,1)),2)=0,"女","男"),"身份证错")))</f>
        <v/>
      </c>
      <c r="I2115" s="10"/>
      <c r="P2115" s="10"/>
      <c r="Q2115" s="10"/>
      <c r="T2115" s="2" t="str">
        <f aca="false">IF(B2115="","","福建省福州市")</f>
        <v/>
      </c>
      <c r="U2115" s="2" t="str">
        <f aca="false">IF(B2115="","","福建省福州市")</f>
        <v/>
      </c>
      <c r="AD2115" s="10"/>
      <c r="AE2115" s="2" t="str">
        <f aca="false">IF(B2115="","","其它")</f>
        <v/>
      </c>
      <c r="AF2115" s="2" t="str">
        <f aca="false">IF(B2115="","","初次鉴定")</f>
        <v/>
      </c>
    </row>
    <row r="2116" customFormat="false" ht="14.25" hidden="false" customHeight="false" outlineLevel="0" collapsed="false">
      <c r="B2116" s="10"/>
      <c r="C2116" s="11"/>
      <c r="F2116" s="12" t="str">
        <f aca="false">IF(C2116="","",IF(OR(LEN(C2116)=15,LEN(C2116)=18),IF(LEN(C2116)=15,"19"&amp;MID(C2116,7,2)&amp;"-"&amp;MID(C2116,9,2)&amp;"-"&amp;MID(C2116,11,2),MID(C2116,7,4)&amp;"-"&amp;MID(C2116,11,2)&amp;"-"&amp;MID(C2116,13,2)),"无效的身份证号码"))</f>
        <v/>
      </c>
      <c r="G2116" s="2" t="str">
        <f aca="false">IF(C2116="","",IF(LEN(C2116)=15,IF(MOD(VALUE(RIGHT(C2116,1)),2)=0,"女","男"),IF(LEN(C2116)=18,IF(MOD(VALUE(MID(C2116,17,1)),2)=0,"女","男"),"身份证错")))</f>
        <v/>
      </c>
      <c r="I2116" s="10"/>
      <c r="P2116" s="10"/>
      <c r="Q2116" s="10"/>
      <c r="T2116" s="2" t="str">
        <f aca="false">IF(B2116="","","福建省福州市")</f>
        <v/>
      </c>
      <c r="U2116" s="2" t="str">
        <f aca="false">IF(B2116="","","福建省福州市")</f>
        <v/>
      </c>
      <c r="AD2116" s="10"/>
      <c r="AE2116" s="2" t="str">
        <f aca="false">IF(B2116="","","其它")</f>
        <v/>
      </c>
      <c r="AF2116" s="2" t="str">
        <f aca="false">IF(B2116="","","初次鉴定")</f>
        <v/>
      </c>
    </row>
    <row r="2117" customFormat="false" ht="14.25" hidden="false" customHeight="false" outlineLevel="0" collapsed="false">
      <c r="B2117" s="10"/>
      <c r="C2117" s="11"/>
      <c r="F2117" s="12" t="str">
        <f aca="false">IF(C2117="","",IF(OR(LEN(C2117)=15,LEN(C2117)=18),IF(LEN(C2117)=15,"19"&amp;MID(C2117,7,2)&amp;"-"&amp;MID(C2117,9,2)&amp;"-"&amp;MID(C2117,11,2),MID(C2117,7,4)&amp;"-"&amp;MID(C2117,11,2)&amp;"-"&amp;MID(C2117,13,2)),"无效的身份证号码"))</f>
        <v/>
      </c>
      <c r="G2117" s="2" t="str">
        <f aca="false">IF(C2117="","",IF(LEN(C2117)=15,IF(MOD(VALUE(RIGHT(C2117,1)),2)=0,"女","男"),IF(LEN(C2117)=18,IF(MOD(VALUE(MID(C2117,17,1)),2)=0,"女","男"),"身份证错")))</f>
        <v/>
      </c>
      <c r="I2117" s="10"/>
      <c r="P2117" s="10"/>
      <c r="Q2117" s="10"/>
      <c r="T2117" s="2" t="str">
        <f aca="false">IF(B2117="","","福建省福州市")</f>
        <v/>
      </c>
      <c r="U2117" s="2" t="str">
        <f aca="false">IF(B2117="","","福建省福州市")</f>
        <v/>
      </c>
      <c r="AD2117" s="10"/>
      <c r="AE2117" s="2" t="str">
        <f aca="false">IF(B2117="","","其它")</f>
        <v/>
      </c>
      <c r="AF2117" s="2" t="str">
        <f aca="false">IF(B2117="","","初次鉴定")</f>
        <v/>
      </c>
    </row>
    <row r="2118" customFormat="false" ht="14.25" hidden="false" customHeight="false" outlineLevel="0" collapsed="false">
      <c r="B2118" s="10"/>
      <c r="C2118" s="11"/>
      <c r="F2118" s="12" t="str">
        <f aca="false">IF(C2118="","",IF(OR(LEN(C2118)=15,LEN(C2118)=18),IF(LEN(C2118)=15,"19"&amp;MID(C2118,7,2)&amp;"-"&amp;MID(C2118,9,2)&amp;"-"&amp;MID(C2118,11,2),MID(C2118,7,4)&amp;"-"&amp;MID(C2118,11,2)&amp;"-"&amp;MID(C2118,13,2)),"无效的身份证号码"))</f>
        <v/>
      </c>
      <c r="G2118" s="2" t="str">
        <f aca="false">IF(C2118="","",IF(LEN(C2118)=15,IF(MOD(VALUE(RIGHT(C2118,1)),2)=0,"女","男"),IF(LEN(C2118)=18,IF(MOD(VALUE(MID(C2118,17,1)),2)=0,"女","男"),"身份证错")))</f>
        <v/>
      </c>
      <c r="I2118" s="10"/>
      <c r="P2118" s="10"/>
      <c r="Q2118" s="10"/>
      <c r="T2118" s="2" t="str">
        <f aca="false">IF(B2118="","","福建省福州市")</f>
        <v/>
      </c>
      <c r="U2118" s="2" t="str">
        <f aca="false">IF(B2118="","","福建省福州市")</f>
        <v/>
      </c>
      <c r="AD2118" s="10"/>
      <c r="AE2118" s="2" t="str">
        <f aca="false">IF(B2118="","","其它")</f>
        <v/>
      </c>
      <c r="AF2118" s="2" t="str">
        <f aca="false">IF(B2118="","","初次鉴定")</f>
        <v/>
      </c>
    </row>
    <row r="2119" customFormat="false" ht="14.25" hidden="false" customHeight="false" outlineLevel="0" collapsed="false">
      <c r="B2119" s="10"/>
      <c r="C2119" s="11"/>
      <c r="F2119" s="12" t="str">
        <f aca="false">IF(C2119="","",IF(OR(LEN(C2119)=15,LEN(C2119)=18),IF(LEN(C2119)=15,"19"&amp;MID(C2119,7,2)&amp;"-"&amp;MID(C2119,9,2)&amp;"-"&amp;MID(C2119,11,2),MID(C2119,7,4)&amp;"-"&amp;MID(C2119,11,2)&amp;"-"&amp;MID(C2119,13,2)),"无效的身份证号码"))</f>
        <v/>
      </c>
      <c r="G2119" s="2" t="str">
        <f aca="false">IF(C2119="","",IF(LEN(C2119)=15,IF(MOD(VALUE(RIGHT(C2119,1)),2)=0,"女","男"),IF(LEN(C2119)=18,IF(MOD(VALUE(MID(C2119,17,1)),2)=0,"女","男"),"身份证错")))</f>
        <v/>
      </c>
      <c r="I2119" s="10"/>
      <c r="P2119" s="10"/>
      <c r="Q2119" s="10"/>
      <c r="T2119" s="2" t="str">
        <f aca="false">IF(B2119="","","福建省福州市")</f>
        <v/>
      </c>
      <c r="U2119" s="2" t="str">
        <f aca="false">IF(B2119="","","福建省福州市")</f>
        <v/>
      </c>
      <c r="AD2119" s="10"/>
      <c r="AE2119" s="2" t="str">
        <f aca="false">IF(B2119="","","其它")</f>
        <v/>
      </c>
      <c r="AF2119" s="2" t="str">
        <f aca="false">IF(B2119="","","初次鉴定")</f>
        <v/>
      </c>
    </row>
    <row r="2120" customFormat="false" ht="14.25" hidden="false" customHeight="false" outlineLevel="0" collapsed="false">
      <c r="B2120" s="10"/>
      <c r="C2120" s="11"/>
      <c r="F2120" s="12" t="str">
        <f aca="false">IF(C2120="","",IF(OR(LEN(C2120)=15,LEN(C2120)=18),IF(LEN(C2120)=15,"19"&amp;MID(C2120,7,2)&amp;"-"&amp;MID(C2120,9,2)&amp;"-"&amp;MID(C2120,11,2),MID(C2120,7,4)&amp;"-"&amp;MID(C2120,11,2)&amp;"-"&amp;MID(C2120,13,2)),"无效的身份证号码"))</f>
        <v/>
      </c>
      <c r="G2120" s="2" t="str">
        <f aca="false">IF(C2120="","",IF(LEN(C2120)=15,IF(MOD(VALUE(RIGHT(C2120,1)),2)=0,"女","男"),IF(LEN(C2120)=18,IF(MOD(VALUE(MID(C2120,17,1)),2)=0,"女","男"),"身份证错")))</f>
        <v/>
      </c>
      <c r="I2120" s="10"/>
      <c r="P2120" s="10"/>
      <c r="Q2120" s="10"/>
      <c r="T2120" s="2" t="str">
        <f aca="false">IF(B2120="","","福建省福州市")</f>
        <v/>
      </c>
      <c r="U2120" s="2" t="str">
        <f aca="false">IF(B2120="","","福建省福州市")</f>
        <v/>
      </c>
      <c r="AD2120" s="10"/>
      <c r="AE2120" s="2" t="str">
        <f aca="false">IF(B2120="","","其它")</f>
        <v/>
      </c>
      <c r="AF2120" s="2" t="str">
        <f aca="false">IF(B2120="","","初次鉴定")</f>
        <v/>
      </c>
    </row>
    <row r="2121" customFormat="false" ht="14.25" hidden="false" customHeight="false" outlineLevel="0" collapsed="false">
      <c r="B2121" s="10"/>
      <c r="C2121" s="11"/>
      <c r="F2121" s="12" t="str">
        <f aca="false">IF(C2121="","",IF(OR(LEN(C2121)=15,LEN(C2121)=18),IF(LEN(C2121)=15,"19"&amp;MID(C2121,7,2)&amp;"-"&amp;MID(C2121,9,2)&amp;"-"&amp;MID(C2121,11,2),MID(C2121,7,4)&amp;"-"&amp;MID(C2121,11,2)&amp;"-"&amp;MID(C2121,13,2)),"无效的身份证号码"))</f>
        <v/>
      </c>
      <c r="G2121" s="2" t="str">
        <f aca="false">IF(C2121="","",IF(LEN(C2121)=15,IF(MOD(VALUE(RIGHT(C2121,1)),2)=0,"女","男"),IF(LEN(C2121)=18,IF(MOD(VALUE(MID(C2121,17,1)),2)=0,"女","男"),"身份证错")))</f>
        <v/>
      </c>
      <c r="I2121" s="10"/>
      <c r="P2121" s="10"/>
      <c r="Q2121" s="10"/>
      <c r="T2121" s="2" t="str">
        <f aca="false">IF(B2121="","","福建省福州市")</f>
        <v/>
      </c>
      <c r="U2121" s="2" t="str">
        <f aca="false">IF(B2121="","","福建省福州市")</f>
        <v/>
      </c>
      <c r="AD2121" s="10"/>
      <c r="AE2121" s="2" t="str">
        <f aca="false">IF(B2121="","","其它")</f>
        <v/>
      </c>
      <c r="AF2121" s="2" t="str">
        <f aca="false">IF(B2121="","","初次鉴定")</f>
        <v/>
      </c>
    </row>
    <row r="2122" customFormat="false" ht="14.25" hidden="false" customHeight="false" outlineLevel="0" collapsed="false">
      <c r="B2122" s="10"/>
      <c r="C2122" s="11"/>
      <c r="F2122" s="12" t="str">
        <f aca="false">IF(C2122="","",IF(OR(LEN(C2122)=15,LEN(C2122)=18),IF(LEN(C2122)=15,"19"&amp;MID(C2122,7,2)&amp;"-"&amp;MID(C2122,9,2)&amp;"-"&amp;MID(C2122,11,2),MID(C2122,7,4)&amp;"-"&amp;MID(C2122,11,2)&amp;"-"&amp;MID(C2122,13,2)),"无效的身份证号码"))</f>
        <v/>
      </c>
      <c r="G2122" s="2" t="str">
        <f aca="false">IF(C2122="","",IF(LEN(C2122)=15,IF(MOD(VALUE(RIGHT(C2122,1)),2)=0,"女","男"),IF(LEN(C2122)=18,IF(MOD(VALUE(MID(C2122,17,1)),2)=0,"女","男"),"身份证错")))</f>
        <v/>
      </c>
      <c r="I2122" s="10"/>
      <c r="P2122" s="10"/>
      <c r="Q2122" s="10"/>
      <c r="T2122" s="2" t="str">
        <f aca="false">IF(B2122="","","福建省福州市")</f>
        <v/>
      </c>
      <c r="U2122" s="2" t="str">
        <f aca="false">IF(B2122="","","福建省福州市")</f>
        <v/>
      </c>
      <c r="AD2122" s="10"/>
      <c r="AE2122" s="2" t="str">
        <f aca="false">IF(B2122="","","其它")</f>
        <v/>
      </c>
      <c r="AF2122" s="2" t="str">
        <f aca="false">IF(B2122="","","初次鉴定")</f>
        <v/>
      </c>
    </row>
    <row r="2123" customFormat="false" ht="14.25" hidden="false" customHeight="false" outlineLevel="0" collapsed="false">
      <c r="B2123" s="10"/>
      <c r="C2123" s="11"/>
      <c r="F2123" s="12" t="str">
        <f aca="false">IF(C2123="","",IF(OR(LEN(C2123)=15,LEN(C2123)=18),IF(LEN(C2123)=15,"19"&amp;MID(C2123,7,2)&amp;"-"&amp;MID(C2123,9,2)&amp;"-"&amp;MID(C2123,11,2),MID(C2123,7,4)&amp;"-"&amp;MID(C2123,11,2)&amp;"-"&amp;MID(C2123,13,2)),"无效的身份证号码"))</f>
        <v/>
      </c>
      <c r="G2123" s="2" t="str">
        <f aca="false">IF(C2123="","",IF(LEN(C2123)=15,IF(MOD(VALUE(RIGHT(C2123,1)),2)=0,"女","男"),IF(LEN(C2123)=18,IF(MOD(VALUE(MID(C2123,17,1)),2)=0,"女","男"),"身份证错")))</f>
        <v/>
      </c>
      <c r="I2123" s="10"/>
      <c r="P2123" s="10"/>
      <c r="Q2123" s="10"/>
      <c r="T2123" s="2" t="str">
        <f aca="false">IF(B2123="","","福建省福州市")</f>
        <v/>
      </c>
      <c r="U2123" s="2" t="str">
        <f aca="false">IF(B2123="","","福建省福州市")</f>
        <v/>
      </c>
      <c r="AD2123" s="10"/>
      <c r="AE2123" s="2" t="str">
        <f aca="false">IF(B2123="","","其它")</f>
        <v/>
      </c>
      <c r="AF2123" s="2" t="str">
        <f aca="false">IF(B2123="","","初次鉴定")</f>
        <v/>
      </c>
    </row>
    <row r="2124" customFormat="false" ht="14.25" hidden="false" customHeight="false" outlineLevel="0" collapsed="false">
      <c r="B2124" s="10"/>
      <c r="C2124" s="11"/>
      <c r="F2124" s="12" t="str">
        <f aca="false">IF(C2124="","",IF(OR(LEN(C2124)=15,LEN(C2124)=18),IF(LEN(C2124)=15,"19"&amp;MID(C2124,7,2)&amp;"-"&amp;MID(C2124,9,2)&amp;"-"&amp;MID(C2124,11,2),MID(C2124,7,4)&amp;"-"&amp;MID(C2124,11,2)&amp;"-"&amp;MID(C2124,13,2)),"无效的身份证号码"))</f>
        <v/>
      </c>
      <c r="G2124" s="2" t="str">
        <f aca="false">IF(C2124="","",IF(LEN(C2124)=15,IF(MOD(VALUE(RIGHT(C2124,1)),2)=0,"女","男"),IF(LEN(C2124)=18,IF(MOD(VALUE(MID(C2124,17,1)),2)=0,"女","男"),"身份证错")))</f>
        <v/>
      </c>
      <c r="I2124" s="10"/>
      <c r="P2124" s="10"/>
      <c r="Q2124" s="10"/>
      <c r="T2124" s="2" t="str">
        <f aca="false">IF(B2124="","","福建省福州市")</f>
        <v/>
      </c>
      <c r="U2124" s="2" t="str">
        <f aca="false">IF(B2124="","","福建省福州市")</f>
        <v/>
      </c>
      <c r="AD2124" s="10"/>
      <c r="AE2124" s="2" t="str">
        <f aca="false">IF(B2124="","","其它")</f>
        <v/>
      </c>
      <c r="AF2124" s="2" t="str">
        <f aca="false">IF(B2124="","","初次鉴定")</f>
        <v/>
      </c>
    </row>
    <row r="2125" customFormat="false" ht="14.25" hidden="false" customHeight="false" outlineLevel="0" collapsed="false">
      <c r="B2125" s="10"/>
      <c r="C2125" s="11"/>
      <c r="F2125" s="12" t="str">
        <f aca="false">IF(C2125="","",IF(OR(LEN(C2125)=15,LEN(C2125)=18),IF(LEN(C2125)=15,"19"&amp;MID(C2125,7,2)&amp;"-"&amp;MID(C2125,9,2)&amp;"-"&amp;MID(C2125,11,2),MID(C2125,7,4)&amp;"-"&amp;MID(C2125,11,2)&amp;"-"&amp;MID(C2125,13,2)),"无效的身份证号码"))</f>
        <v/>
      </c>
      <c r="G2125" s="2" t="str">
        <f aca="false">IF(C2125="","",IF(LEN(C2125)=15,IF(MOD(VALUE(RIGHT(C2125,1)),2)=0,"女","男"),IF(LEN(C2125)=18,IF(MOD(VALUE(MID(C2125,17,1)),2)=0,"女","男"),"身份证错")))</f>
        <v/>
      </c>
      <c r="I2125" s="10"/>
      <c r="P2125" s="10"/>
      <c r="Q2125" s="10"/>
      <c r="T2125" s="2" t="str">
        <f aca="false">IF(B2125="","","福建省福州市")</f>
        <v/>
      </c>
      <c r="U2125" s="2" t="str">
        <f aca="false">IF(B2125="","","福建省福州市")</f>
        <v/>
      </c>
      <c r="AD2125" s="10"/>
      <c r="AE2125" s="2" t="str">
        <f aca="false">IF(B2125="","","其它")</f>
        <v/>
      </c>
      <c r="AF2125" s="2" t="str">
        <f aca="false">IF(B2125="","","初次鉴定")</f>
        <v/>
      </c>
    </row>
    <row r="2126" customFormat="false" ht="14.25" hidden="false" customHeight="false" outlineLevel="0" collapsed="false">
      <c r="B2126" s="10"/>
      <c r="C2126" s="11"/>
      <c r="F2126" s="12" t="str">
        <f aca="false">IF(C2126="","",IF(OR(LEN(C2126)=15,LEN(C2126)=18),IF(LEN(C2126)=15,"19"&amp;MID(C2126,7,2)&amp;"-"&amp;MID(C2126,9,2)&amp;"-"&amp;MID(C2126,11,2),MID(C2126,7,4)&amp;"-"&amp;MID(C2126,11,2)&amp;"-"&amp;MID(C2126,13,2)),"无效的身份证号码"))</f>
        <v/>
      </c>
      <c r="G2126" s="2" t="str">
        <f aca="false">IF(C2126="","",IF(LEN(C2126)=15,IF(MOD(VALUE(RIGHT(C2126,1)),2)=0,"女","男"),IF(LEN(C2126)=18,IF(MOD(VALUE(MID(C2126,17,1)),2)=0,"女","男"),"身份证错")))</f>
        <v/>
      </c>
      <c r="I2126" s="10"/>
      <c r="P2126" s="10"/>
      <c r="Q2126" s="10"/>
      <c r="T2126" s="2" t="str">
        <f aca="false">IF(B2126="","","福建省福州市")</f>
        <v/>
      </c>
      <c r="U2126" s="2" t="str">
        <f aca="false">IF(B2126="","","福建省福州市")</f>
        <v/>
      </c>
      <c r="AD2126" s="10"/>
      <c r="AE2126" s="2" t="str">
        <f aca="false">IF(B2126="","","其它")</f>
        <v/>
      </c>
      <c r="AF2126" s="2" t="str">
        <f aca="false">IF(B2126="","","初次鉴定")</f>
        <v/>
      </c>
    </row>
    <row r="2127" customFormat="false" ht="14.25" hidden="false" customHeight="false" outlineLevel="0" collapsed="false">
      <c r="B2127" s="10"/>
      <c r="C2127" s="11"/>
      <c r="F2127" s="12" t="str">
        <f aca="false">IF(C2127="","",IF(OR(LEN(C2127)=15,LEN(C2127)=18),IF(LEN(C2127)=15,"19"&amp;MID(C2127,7,2)&amp;"-"&amp;MID(C2127,9,2)&amp;"-"&amp;MID(C2127,11,2),MID(C2127,7,4)&amp;"-"&amp;MID(C2127,11,2)&amp;"-"&amp;MID(C2127,13,2)),"无效的身份证号码"))</f>
        <v/>
      </c>
      <c r="G2127" s="2" t="str">
        <f aca="false">IF(C2127="","",IF(LEN(C2127)=15,IF(MOD(VALUE(RIGHT(C2127,1)),2)=0,"女","男"),IF(LEN(C2127)=18,IF(MOD(VALUE(MID(C2127,17,1)),2)=0,"女","男"),"身份证错")))</f>
        <v/>
      </c>
      <c r="I2127" s="10"/>
      <c r="P2127" s="10"/>
      <c r="Q2127" s="10"/>
      <c r="T2127" s="2" t="str">
        <f aca="false">IF(B2127="","","福建省福州市")</f>
        <v/>
      </c>
      <c r="U2127" s="2" t="str">
        <f aca="false">IF(B2127="","","福建省福州市")</f>
        <v/>
      </c>
      <c r="AD2127" s="10"/>
      <c r="AE2127" s="2" t="str">
        <f aca="false">IF(B2127="","","其它")</f>
        <v/>
      </c>
      <c r="AF2127" s="2" t="str">
        <f aca="false">IF(B2127="","","初次鉴定")</f>
        <v/>
      </c>
    </row>
    <row r="2128" customFormat="false" ht="14.25" hidden="false" customHeight="false" outlineLevel="0" collapsed="false">
      <c r="B2128" s="10"/>
      <c r="C2128" s="11"/>
      <c r="F2128" s="12" t="str">
        <f aca="false">IF(C2128="","",IF(OR(LEN(C2128)=15,LEN(C2128)=18),IF(LEN(C2128)=15,"19"&amp;MID(C2128,7,2)&amp;"-"&amp;MID(C2128,9,2)&amp;"-"&amp;MID(C2128,11,2),MID(C2128,7,4)&amp;"-"&amp;MID(C2128,11,2)&amp;"-"&amp;MID(C2128,13,2)),"无效的身份证号码"))</f>
        <v/>
      </c>
      <c r="G2128" s="2" t="str">
        <f aca="false">IF(C2128="","",IF(LEN(C2128)=15,IF(MOD(VALUE(RIGHT(C2128,1)),2)=0,"女","男"),IF(LEN(C2128)=18,IF(MOD(VALUE(MID(C2128,17,1)),2)=0,"女","男"),"身份证错")))</f>
        <v/>
      </c>
      <c r="I2128" s="10"/>
      <c r="P2128" s="10"/>
      <c r="Q2128" s="10"/>
      <c r="T2128" s="2" t="str">
        <f aca="false">IF(B2128="","","福建省福州市")</f>
        <v/>
      </c>
      <c r="U2128" s="2" t="str">
        <f aca="false">IF(B2128="","","福建省福州市")</f>
        <v/>
      </c>
      <c r="AD2128" s="10"/>
      <c r="AE2128" s="2" t="str">
        <f aca="false">IF(B2128="","","其它")</f>
        <v/>
      </c>
      <c r="AF2128" s="2" t="str">
        <f aca="false">IF(B2128="","","初次鉴定")</f>
        <v/>
      </c>
    </row>
    <row r="2129" customFormat="false" ht="14.25" hidden="false" customHeight="false" outlineLevel="0" collapsed="false">
      <c r="B2129" s="10"/>
      <c r="C2129" s="11"/>
      <c r="F2129" s="12" t="str">
        <f aca="false">IF(C2129="","",IF(OR(LEN(C2129)=15,LEN(C2129)=18),IF(LEN(C2129)=15,"19"&amp;MID(C2129,7,2)&amp;"-"&amp;MID(C2129,9,2)&amp;"-"&amp;MID(C2129,11,2),MID(C2129,7,4)&amp;"-"&amp;MID(C2129,11,2)&amp;"-"&amp;MID(C2129,13,2)),"无效的身份证号码"))</f>
        <v/>
      </c>
      <c r="G2129" s="2" t="str">
        <f aca="false">IF(C2129="","",IF(LEN(C2129)=15,IF(MOD(VALUE(RIGHT(C2129,1)),2)=0,"女","男"),IF(LEN(C2129)=18,IF(MOD(VALUE(MID(C2129,17,1)),2)=0,"女","男"),"身份证错")))</f>
        <v/>
      </c>
      <c r="I2129" s="10"/>
      <c r="P2129" s="10"/>
      <c r="Q2129" s="10"/>
      <c r="T2129" s="2" t="str">
        <f aca="false">IF(B2129="","","福建省福州市")</f>
        <v/>
      </c>
      <c r="U2129" s="2" t="str">
        <f aca="false">IF(B2129="","","福建省福州市")</f>
        <v/>
      </c>
      <c r="AD2129" s="10"/>
      <c r="AE2129" s="2" t="str">
        <f aca="false">IF(B2129="","","其它")</f>
        <v/>
      </c>
      <c r="AF2129" s="2" t="str">
        <f aca="false">IF(B2129="","","初次鉴定")</f>
        <v/>
      </c>
    </row>
    <row r="2130" customFormat="false" ht="14.25" hidden="false" customHeight="false" outlineLevel="0" collapsed="false">
      <c r="B2130" s="10"/>
      <c r="C2130" s="11"/>
      <c r="F2130" s="12" t="str">
        <f aca="false">IF(C2130="","",IF(OR(LEN(C2130)=15,LEN(C2130)=18),IF(LEN(C2130)=15,"19"&amp;MID(C2130,7,2)&amp;"-"&amp;MID(C2130,9,2)&amp;"-"&amp;MID(C2130,11,2),MID(C2130,7,4)&amp;"-"&amp;MID(C2130,11,2)&amp;"-"&amp;MID(C2130,13,2)),"无效的身份证号码"))</f>
        <v/>
      </c>
      <c r="G2130" s="2" t="str">
        <f aca="false">IF(C2130="","",IF(LEN(C2130)=15,IF(MOD(VALUE(RIGHT(C2130,1)),2)=0,"女","男"),IF(LEN(C2130)=18,IF(MOD(VALUE(MID(C2130,17,1)),2)=0,"女","男"),"身份证错")))</f>
        <v/>
      </c>
      <c r="I2130" s="10"/>
      <c r="P2130" s="10"/>
      <c r="Q2130" s="10"/>
      <c r="T2130" s="2" t="str">
        <f aca="false">IF(B2130="","","福建省福州市")</f>
        <v/>
      </c>
      <c r="U2130" s="2" t="str">
        <f aca="false">IF(B2130="","","福建省福州市")</f>
        <v/>
      </c>
      <c r="AD2130" s="10"/>
      <c r="AE2130" s="2" t="str">
        <f aca="false">IF(B2130="","","其它")</f>
        <v/>
      </c>
      <c r="AF2130" s="2" t="str">
        <f aca="false">IF(B2130="","","初次鉴定")</f>
        <v/>
      </c>
    </row>
    <row r="2131" customFormat="false" ht="14.25" hidden="false" customHeight="false" outlineLevel="0" collapsed="false">
      <c r="B2131" s="10"/>
      <c r="C2131" s="11"/>
      <c r="F2131" s="12" t="str">
        <f aca="false">IF(C2131="","",IF(OR(LEN(C2131)=15,LEN(C2131)=18),IF(LEN(C2131)=15,"19"&amp;MID(C2131,7,2)&amp;"-"&amp;MID(C2131,9,2)&amp;"-"&amp;MID(C2131,11,2),MID(C2131,7,4)&amp;"-"&amp;MID(C2131,11,2)&amp;"-"&amp;MID(C2131,13,2)),"无效的身份证号码"))</f>
        <v/>
      </c>
      <c r="G2131" s="2" t="str">
        <f aca="false">IF(C2131="","",IF(LEN(C2131)=15,IF(MOD(VALUE(RIGHT(C2131,1)),2)=0,"女","男"),IF(LEN(C2131)=18,IF(MOD(VALUE(MID(C2131,17,1)),2)=0,"女","男"),"身份证错")))</f>
        <v/>
      </c>
      <c r="I2131" s="10"/>
      <c r="P2131" s="10"/>
      <c r="Q2131" s="10"/>
      <c r="T2131" s="2" t="str">
        <f aca="false">IF(B2131="","","福建省福州市")</f>
        <v/>
      </c>
      <c r="U2131" s="2" t="str">
        <f aca="false">IF(B2131="","","福建省福州市")</f>
        <v/>
      </c>
      <c r="AD2131" s="10"/>
      <c r="AE2131" s="2" t="str">
        <f aca="false">IF(B2131="","","其它")</f>
        <v/>
      </c>
      <c r="AF2131" s="2" t="str">
        <f aca="false">IF(B2131="","","初次鉴定")</f>
        <v/>
      </c>
    </row>
    <row r="2132" customFormat="false" ht="14.25" hidden="false" customHeight="false" outlineLevel="0" collapsed="false">
      <c r="B2132" s="10"/>
      <c r="C2132" s="11"/>
      <c r="F2132" s="12" t="str">
        <f aca="false">IF(C2132="","",IF(OR(LEN(C2132)=15,LEN(C2132)=18),IF(LEN(C2132)=15,"19"&amp;MID(C2132,7,2)&amp;"-"&amp;MID(C2132,9,2)&amp;"-"&amp;MID(C2132,11,2),MID(C2132,7,4)&amp;"-"&amp;MID(C2132,11,2)&amp;"-"&amp;MID(C2132,13,2)),"无效的身份证号码"))</f>
        <v/>
      </c>
      <c r="G2132" s="2" t="str">
        <f aca="false">IF(C2132="","",IF(LEN(C2132)=15,IF(MOD(VALUE(RIGHT(C2132,1)),2)=0,"女","男"),IF(LEN(C2132)=18,IF(MOD(VALUE(MID(C2132,17,1)),2)=0,"女","男"),"身份证错")))</f>
        <v/>
      </c>
      <c r="I2132" s="10"/>
      <c r="P2132" s="10"/>
      <c r="Q2132" s="10"/>
      <c r="T2132" s="2" t="str">
        <f aca="false">IF(B2132="","","福建省福州市")</f>
        <v/>
      </c>
      <c r="U2132" s="2" t="str">
        <f aca="false">IF(B2132="","","福建省福州市")</f>
        <v/>
      </c>
      <c r="AD2132" s="10"/>
      <c r="AE2132" s="2" t="str">
        <f aca="false">IF(B2132="","","其它")</f>
        <v/>
      </c>
      <c r="AF2132" s="2" t="str">
        <f aca="false">IF(B2132="","","初次鉴定")</f>
        <v/>
      </c>
    </row>
    <row r="2133" customFormat="false" ht="14.25" hidden="false" customHeight="false" outlineLevel="0" collapsed="false">
      <c r="B2133" s="10"/>
      <c r="C2133" s="11"/>
      <c r="F2133" s="12" t="str">
        <f aca="false">IF(C2133="","",IF(OR(LEN(C2133)=15,LEN(C2133)=18),IF(LEN(C2133)=15,"19"&amp;MID(C2133,7,2)&amp;"-"&amp;MID(C2133,9,2)&amp;"-"&amp;MID(C2133,11,2),MID(C2133,7,4)&amp;"-"&amp;MID(C2133,11,2)&amp;"-"&amp;MID(C2133,13,2)),"无效的身份证号码"))</f>
        <v/>
      </c>
      <c r="G2133" s="2" t="str">
        <f aca="false">IF(C2133="","",IF(LEN(C2133)=15,IF(MOD(VALUE(RIGHT(C2133,1)),2)=0,"女","男"),IF(LEN(C2133)=18,IF(MOD(VALUE(MID(C2133,17,1)),2)=0,"女","男"),"身份证错")))</f>
        <v/>
      </c>
      <c r="I2133" s="10"/>
      <c r="P2133" s="10"/>
      <c r="Q2133" s="10"/>
      <c r="T2133" s="2" t="str">
        <f aca="false">IF(B2133="","","福建省福州市")</f>
        <v/>
      </c>
      <c r="U2133" s="2" t="str">
        <f aca="false">IF(B2133="","","福建省福州市")</f>
        <v/>
      </c>
      <c r="AD2133" s="10"/>
      <c r="AE2133" s="2" t="str">
        <f aca="false">IF(B2133="","","其它")</f>
        <v/>
      </c>
      <c r="AF2133" s="2" t="str">
        <f aca="false">IF(B2133="","","初次鉴定")</f>
        <v/>
      </c>
    </row>
    <row r="2134" customFormat="false" ht="14.25" hidden="false" customHeight="false" outlineLevel="0" collapsed="false">
      <c r="B2134" s="10"/>
      <c r="C2134" s="11"/>
      <c r="F2134" s="12" t="str">
        <f aca="false">IF(C2134="","",IF(OR(LEN(C2134)=15,LEN(C2134)=18),IF(LEN(C2134)=15,"19"&amp;MID(C2134,7,2)&amp;"-"&amp;MID(C2134,9,2)&amp;"-"&amp;MID(C2134,11,2),MID(C2134,7,4)&amp;"-"&amp;MID(C2134,11,2)&amp;"-"&amp;MID(C2134,13,2)),"无效的身份证号码"))</f>
        <v/>
      </c>
      <c r="G2134" s="2" t="str">
        <f aca="false">IF(C2134="","",IF(LEN(C2134)=15,IF(MOD(VALUE(RIGHT(C2134,1)),2)=0,"女","男"),IF(LEN(C2134)=18,IF(MOD(VALUE(MID(C2134,17,1)),2)=0,"女","男"),"身份证错")))</f>
        <v/>
      </c>
      <c r="I2134" s="10"/>
      <c r="P2134" s="10"/>
      <c r="Q2134" s="10"/>
      <c r="T2134" s="2" t="str">
        <f aca="false">IF(B2134="","","福建省福州市")</f>
        <v/>
      </c>
      <c r="U2134" s="2" t="str">
        <f aca="false">IF(B2134="","","福建省福州市")</f>
        <v/>
      </c>
      <c r="AD2134" s="10"/>
      <c r="AE2134" s="2" t="str">
        <f aca="false">IF(B2134="","","其它")</f>
        <v/>
      </c>
      <c r="AF2134" s="2" t="str">
        <f aca="false">IF(B2134="","","初次鉴定")</f>
        <v/>
      </c>
    </row>
    <row r="2135" customFormat="false" ht="14.25" hidden="false" customHeight="false" outlineLevel="0" collapsed="false">
      <c r="B2135" s="10"/>
      <c r="C2135" s="11"/>
      <c r="F2135" s="12" t="str">
        <f aca="false">IF(C2135="","",IF(OR(LEN(C2135)=15,LEN(C2135)=18),IF(LEN(C2135)=15,"19"&amp;MID(C2135,7,2)&amp;"-"&amp;MID(C2135,9,2)&amp;"-"&amp;MID(C2135,11,2),MID(C2135,7,4)&amp;"-"&amp;MID(C2135,11,2)&amp;"-"&amp;MID(C2135,13,2)),"无效的身份证号码"))</f>
        <v/>
      </c>
      <c r="G2135" s="2" t="str">
        <f aca="false">IF(C2135="","",IF(LEN(C2135)=15,IF(MOD(VALUE(RIGHT(C2135,1)),2)=0,"女","男"),IF(LEN(C2135)=18,IF(MOD(VALUE(MID(C2135,17,1)),2)=0,"女","男"),"身份证错")))</f>
        <v/>
      </c>
      <c r="I2135" s="10"/>
      <c r="P2135" s="10"/>
      <c r="Q2135" s="10"/>
      <c r="T2135" s="2" t="str">
        <f aca="false">IF(B2135="","","福建省福州市")</f>
        <v/>
      </c>
      <c r="U2135" s="2" t="str">
        <f aca="false">IF(B2135="","","福建省福州市")</f>
        <v/>
      </c>
      <c r="AD2135" s="10"/>
      <c r="AE2135" s="2" t="str">
        <f aca="false">IF(B2135="","","其它")</f>
        <v/>
      </c>
      <c r="AF2135" s="2" t="str">
        <f aca="false">IF(B2135="","","初次鉴定")</f>
        <v/>
      </c>
    </row>
    <row r="2136" customFormat="false" ht="14.25" hidden="false" customHeight="false" outlineLevel="0" collapsed="false">
      <c r="B2136" s="10"/>
      <c r="C2136" s="11"/>
      <c r="F2136" s="12" t="str">
        <f aca="false">IF(C2136="","",IF(OR(LEN(C2136)=15,LEN(C2136)=18),IF(LEN(C2136)=15,"19"&amp;MID(C2136,7,2)&amp;"-"&amp;MID(C2136,9,2)&amp;"-"&amp;MID(C2136,11,2),MID(C2136,7,4)&amp;"-"&amp;MID(C2136,11,2)&amp;"-"&amp;MID(C2136,13,2)),"无效的身份证号码"))</f>
        <v/>
      </c>
      <c r="G2136" s="2" t="str">
        <f aca="false">IF(C2136="","",IF(LEN(C2136)=15,IF(MOD(VALUE(RIGHT(C2136,1)),2)=0,"女","男"),IF(LEN(C2136)=18,IF(MOD(VALUE(MID(C2136,17,1)),2)=0,"女","男"),"身份证错")))</f>
        <v/>
      </c>
      <c r="I2136" s="10"/>
      <c r="P2136" s="10"/>
      <c r="Q2136" s="10"/>
      <c r="T2136" s="2" t="str">
        <f aca="false">IF(B2136="","","福建省福州市")</f>
        <v/>
      </c>
      <c r="U2136" s="2" t="str">
        <f aca="false">IF(B2136="","","福建省福州市")</f>
        <v/>
      </c>
      <c r="AD2136" s="10"/>
      <c r="AE2136" s="2" t="str">
        <f aca="false">IF(B2136="","","其它")</f>
        <v/>
      </c>
      <c r="AF2136" s="2" t="str">
        <f aca="false">IF(B2136="","","初次鉴定")</f>
        <v/>
      </c>
    </row>
    <row r="2137" customFormat="false" ht="14.25" hidden="false" customHeight="false" outlineLevel="0" collapsed="false">
      <c r="B2137" s="10"/>
      <c r="C2137" s="11"/>
      <c r="F2137" s="12" t="str">
        <f aca="false">IF(C2137="","",IF(OR(LEN(C2137)=15,LEN(C2137)=18),IF(LEN(C2137)=15,"19"&amp;MID(C2137,7,2)&amp;"-"&amp;MID(C2137,9,2)&amp;"-"&amp;MID(C2137,11,2),MID(C2137,7,4)&amp;"-"&amp;MID(C2137,11,2)&amp;"-"&amp;MID(C2137,13,2)),"无效的身份证号码"))</f>
        <v/>
      </c>
      <c r="G2137" s="2" t="str">
        <f aca="false">IF(C2137="","",IF(LEN(C2137)=15,IF(MOD(VALUE(RIGHT(C2137,1)),2)=0,"女","男"),IF(LEN(C2137)=18,IF(MOD(VALUE(MID(C2137,17,1)),2)=0,"女","男"),"身份证错")))</f>
        <v/>
      </c>
      <c r="I2137" s="10"/>
      <c r="P2137" s="10"/>
      <c r="Q2137" s="10"/>
      <c r="T2137" s="2" t="str">
        <f aca="false">IF(B2137="","","福建省福州市")</f>
        <v/>
      </c>
      <c r="U2137" s="2" t="str">
        <f aca="false">IF(B2137="","","福建省福州市")</f>
        <v/>
      </c>
      <c r="AD2137" s="10"/>
      <c r="AE2137" s="2" t="str">
        <f aca="false">IF(B2137="","","其它")</f>
        <v/>
      </c>
      <c r="AF2137" s="2" t="str">
        <f aca="false">IF(B2137="","","初次鉴定")</f>
        <v/>
      </c>
    </row>
    <row r="2138" customFormat="false" ht="14.25" hidden="false" customHeight="false" outlineLevel="0" collapsed="false">
      <c r="B2138" s="10"/>
      <c r="C2138" s="11"/>
      <c r="F2138" s="12" t="str">
        <f aca="false">IF(C2138="","",IF(OR(LEN(C2138)=15,LEN(C2138)=18),IF(LEN(C2138)=15,"19"&amp;MID(C2138,7,2)&amp;"-"&amp;MID(C2138,9,2)&amp;"-"&amp;MID(C2138,11,2),MID(C2138,7,4)&amp;"-"&amp;MID(C2138,11,2)&amp;"-"&amp;MID(C2138,13,2)),"无效的身份证号码"))</f>
        <v/>
      </c>
      <c r="G2138" s="2" t="str">
        <f aca="false">IF(C2138="","",IF(LEN(C2138)=15,IF(MOD(VALUE(RIGHT(C2138,1)),2)=0,"女","男"),IF(LEN(C2138)=18,IF(MOD(VALUE(MID(C2138,17,1)),2)=0,"女","男"),"身份证错")))</f>
        <v/>
      </c>
      <c r="I2138" s="10"/>
      <c r="P2138" s="10"/>
      <c r="Q2138" s="10"/>
      <c r="T2138" s="2" t="str">
        <f aca="false">IF(B2138="","","福建省福州市")</f>
        <v/>
      </c>
      <c r="U2138" s="2" t="str">
        <f aca="false">IF(B2138="","","福建省福州市")</f>
        <v/>
      </c>
      <c r="AD2138" s="10"/>
      <c r="AE2138" s="2" t="str">
        <f aca="false">IF(B2138="","","其它")</f>
        <v/>
      </c>
      <c r="AF2138" s="2" t="str">
        <f aca="false">IF(B2138="","","初次鉴定")</f>
        <v/>
      </c>
    </row>
    <row r="2139" customFormat="false" ht="14.25" hidden="false" customHeight="false" outlineLevel="0" collapsed="false">
      <c r="B2139" s="10"/>
      <c r="C2139" s="11"/>
      <c r="F2139" s="12" t="str">
        <f aca="false">IF(C2139="","",IF(OR(LEN(C2139)=15,LEN(C2139)=18),IF(LEN(C2139)=15,"19"&amp;MID(C2139,7,2)&amp;"-"&amp;MID(C2139,9,2)&amp;"-"&amp;MID(C2139,11,2),MID(C2139,7,4)&amp;"-"&amp;MID(C2139,11,2)&amp;"-"&amp;MID(C2139,13,2)),"无效的身份证号码"))</f>
        <v/>
      </c>
      <c r="G2139" s="2" t="str">
        <f aca="false">IF(C2139="","",IF(LEN(C2139)=15,IF(MOD(VALUE(RIGHT(C2139,1)),2)=0,"女","男"),IF(LEN(C2139)=18,IF(MOD(VALUE(MID(C2139,17,1)),2)=0,"女","男"),"身份证错")))</f>
        <v/>
      </c>
      <c r="I2139" s="10"/>
      <c r="P2139" s="10"/>
      <c r="Q2139" s="10"/>
      <c r="T2139" s="2" t="str">
        <f aca="false">IF(B2139="","","福建省福州市")</f>
        <v/>
      </c>
      <c r="U2139" s="2" t="str">
        <f aca="false">IF(B2139="","","福建省福州市")</f>
        <v/>
      </c>
      <c r="AD2139" s="10"/>
      <c r="AE2139" s="2" t="str">
        <f aca="false">IF(B2139="","","其它")</f>
        <v/>
      </c>
      <c r="AF2139" s="2" t="str">
        <f aca="false">IF(B2139="","","初次鉴定")</f>
        <v/>
      </c>
    </row>
    <row r="2140" customFormat="false" ht="14.25" hidden="false" customHeight="false" outlineLevel="0" collapsed="false">
      <c r="B2140" s="10"/>
      <c r="C2140" s="11"/>
      <c r="F2140" s="12" t="str">
        <f aca="false">IF(C2140="","",IF(OR(LEN(C2140)=15,LEN(C2140)=18),IF(LEN(C2140)=15,"19"&amp;MID(C2140,7,2)&amp;"-"&amp;MID(C2140,9,2)&amp;"-"&amp;MID(C2140,11,2),MID(C2140,7,4)&amp;"-"&amp;MID(C2140,11,2)&amp;"-"&amp;MID(C2140,13,2)),"无效的身份证号码"))</f>
        <v/>
      </c>
      <c r="G2140" s="2" t="str">
        <f aca="false">IF(C2140="","",IF(LEN(C2140)=15,IF(MOD(VALUE(RIGHT(C2140,1)),2)=0,"女","男"),IF(LEN(C2140)=18,IF(MOD(VALUE(MID(C2140,17,1)),2)=0,"女","男"),"身份证错")))</f>
        <v/>
      </c>
      <c r="I2140" s="10"/>
      <c r="P2140" s="10"/>
      <c r="Q2140" s="10"/>
      <c r="T2140" s="2" t="str">
        <f aca="false">IF(B2140="","","福建省福州市")</f>
        <v/>
      </c>
      <c r="U2140" s="2" t="str">
        <f aca="false">IF(B2140="","","福建省福州市")</f>
        <v/>
      </c>
      <c r="AD2140" s="10"/>
      <c r="AE2140" s="2" t="str">
        <f aca="false">IF(B2140="","","其它")</f>
        <v/>
      </c>
      <c r="AF2140" s="2" t="str">
        <f aca="false">IF(B2140="","","初次鉴定")</f>
        <v/>
      </c>
    </row>
    <row r="2141" customFormat="false" ht="14.25" hidden="false" customHeight="false" outlineLevel="0" collapsed="false">
      <c r="B2141" s="10"/>
      <c r="C2141" s="11"/>
      <c r="F2141" s="12" t="str">
        <f aca="false">IF(C2141="","",IF(OR(LEN(C2141)=15,LEN(C2141)=18),IF(LEN(C2141)=15,"19"&amp;MID(C2141,7,2)&amp;"-"&amp;MID(C2141,9,2)&amp;"-"&amp;MID(C2141,11,2),MID(C2141,7,4)&amp;"-"&amp;MID(C2141,11,2)&amp;"-"&amp;MID(C2141,13,2)),"无效的身份证号码"))</f>
        <v/>
      </c>
      <c r="G2141" s="2" t="str">
        <f aca="false">IF(C2141="","",IF(LEN(C2141)=15,IF(MOD(VALUE(RIGHT(C2141,1)),2)=0,"女","男"),IF(LEN(C2141)=18,IF(MOD(VALUE(MID(C2141,17,1)),2)=0,"女","男"),"身份证错")))</f>
        <v/>
      </c>
      <c r="I2141" s="10"/>
      <c r="P2141" s="10"/>
      <c r="Q2141" s="10"/>
      <c r="T2141" s="2" t="str">
        <f aca="false">IF(B2141="","","福建省福州市")</f>
        <v/>
      </c>
      <c r="U2141" s="2" t="str">
        <f aca="false">IF(B2141="","","福建省福州市")</f>
        <v/>
      </c>
      <c r="AD2141" s="10"/>
      <c r="AE2141" s="2" t="str">
        <f aca="false">IF(B2141="","","其它")</f>
        <v/>
      </c>
      <c r="AF2141" s="2" t="str">
        <f aca="false">IF(B2141="","","初次鉴定")</f>
        <v/>
      </c>
    </row>
    <row r="2142" customFormat="false" ht="14.25" hidden="false" customHeight="false" outlineLevel="0" collapsed="false">
      <c r="B2142" s="10"/>
      <c r="C2142" s="11"/>
      <c r="F2142" s="12" t="str">
        <f aca="false">IF(C2142="","",IF(OR(LEN(C2142)=15,LEN(C2142)=18),IF(LEN(C2142)=15,"19"&amp;MID(C2142,7,2)&amp;"-"&amp;MID(C2142,9,2)&amp;"-"&amp;MID(C2142,11,2),MID(C2142,7,4)&amp;"-"&amp;MID(C2142,11,2)&amp;"-"&amp;MID(C2142,13,2)),"无效的身份证号码"))</f>
        <v/>
      </c>
      <c r="G2142" s="2" t="str">
        <f aca="false">IF(C2142="","",IF(LEN(C2142)=15,IF(MOD(VALUE(RIGHT(C2142,1)),2)=0,"女","男"),IF(LEN(C2142)=18,IF(MOD(VALUE(MID(C2142,17,1)),2)=0,"女","男"),"身份证错")))</f>
        <v/>
      </c>
      <c r="I2142" s="10"/>
      <c r="P2142" s="10"/>
      <c r="Q2142" s="10"/>
      <c r="T2142" s="2" t="str">
        <f aca="false">IF(B2142="","","福建省福州市")</f>
        <v/>
      </c>
      <c r="U2142" s="2" t="str">
        <f aca="false">IF(B2142="","","福建省福州市")</f>
        <v/>
      </c>
      <c r="AD2142" s="10"/>
      <c r="AE2142" s="2" t="str">
        <f aca="false">IF(B2142="","","其它")</f>
        <v/>
      </c>
      <c r="AF2142" s="2" t="str">
        <f aca="false">IF(B2142="","","初次鉴定")</f>
        <v/>
      </c>
    </row>
    <row r="2143" customFormat="false" ht="14.25" hidden="false" customHeight="false" outlineLevel="0" collapsed="false">
      <c r="B2143" s="10"/>
      <c r="C2143" s="11"/>
      <c r="F2143" s="12" t="str">
        <f aca="false">IF(C2143="","",IF(OR(LEN(C2143)=15,LEN(C2143)=18),IF(LEN(C2143)=15,"19"&amp;MID(C2143,7,2)&amp;"-"&amp;MID(C2143,9,2)&amp;"-"&amp;MID(C2143,11,2),MID(C2143,7,4)&amp;"-"&amp;MID(C2143,11,2)&amp;"-"&amp;MID(C2143,13,2)),"无效的身份证号码"))</f>
        <v/>
      </c>
      <c r="G2143" s="2" t="str">
        <f aca="false">IF(C2143="","",IF(LEN(C2143)=15,IF(MOD(VALUE(RIGHT(C2143,1)),2)=0,"女","男"),IF(LEN(C2143)=18,IF(MOD(VALUE(MID(C2143,17,1)),2)=0,"女","男"),"身份证错")))</f>
        <v/>
      </c>
      <c r="I2143" s="10"/>
      <c r="P2143" s="10"/>
      <c r="Q2143" s="10"/>
      <c r="T2143" s="2" t="str">
        <f aca="false">IF(B2143="","","福建省福州市")</f>
        <v/>
      </c>
      <c r="U2143" s="2" t="str">
        <f aca="false">IF(B2143="","","福建省福州市")</f>
        <v/>
      </c>
      <c r="AD2143" s="10"/>
      <c r="AE2143" s="2" t="str">
        <f aca="false">IF(B2143="","","其它")</f>
        <v/>
      </c>
      <c r="AF2143" s="2" t="str">
        <f aca="false">IF(B2143="","","初次鉴定")</f>
        <v/>
      </c>
    </row>
    <row r="2144" customFormat="false" ht="14.25" hidden="false" customHeight="false" outlineLevel="0" collapsed="false">
      <c r="B2144" s="10"/>
      <c r="C2144" s="11"/>
      <c r="F2144" s="12" t="str">
        <f aca="false">IF(C2144="","",IF(OR(LEN(C2144)=15,LEN(C2144)=18),IF(LEN(C2144)=15,"19"&amp;MID(C2144,7,2)&amp;"-"&amp;MID(C2144,9,2)&amp;"-"&amp;MID(C2144,11,2),MID(C2144,7,4)&amp;"-"&amp;MID(C2144,11,2)&amp;"-"&amp;MID(C2144,13,2)),"无效的身份证号码"))</f>
        <v/>
      </c>
      <c r="G2144" s="2" t="str">
        <f aca="false">IF(C2144="","",IF(LEN(C2144)=15,IF(MOD(VALUE(RIGHT(C2144,1)),2)=0,"女","男"),IF(LEN(C2144)=18,IF(MOD(VALUE(MID(C2144,17,1)),2)=0,"女","男"),"身份证错")))</f>
        <v/>
      </c>
      <c r="I2144" s="10"/>
      <c r="P2144" s="10"/>
      <c r="Q2144" s="10"/>
      <c r="T2144" s="2" t="str">
        <f aca="false">IF(B2144="","","福建省福州市")</f>
        <v/>
      </c>
      <c r="U2144" s="2" t="str">
        <f aca="false">IF(B2144="","","福建省福州市")</f>
        <v/>
      </c>
      <c r="AD2144" s="10"/>
      <c r="AE2144" s="2" t="str">
        <f aca="false">IF(B2144="","","其它")</f>
        <v/>
      </c>
      <c r="AF2144" s="2" t="str">
        <f aca="false">IF(B2144="","","初次鉴定")</f>
        <v/>
      </c>
    </row>
    <row r="2145" customFormat="false" ht="14.25" hidden="false" customHeight="false" outlineLevel="0" collapsed="false">
      <c r="B2145" s="10"/>
      <c r="C2145" s="11"/>
      <c r="F2145" s="12" t="str">
        <f aca="false">IF(C2145="","",IF(OR(LEN(C2145)=15,LEN(C2145)=18),IF(LEN(C2145)=15,"19"&amp;MID(C2145,7,2)&amp;"-"&amp;MID(C2145,9,2)&amp;"-"&amp;MID(C2145,11,2),MID(C2145,7,4)&amp;"-"&amp;MID(C2145,11,2)&amp;"-"&amp;MID(C2145,13,2)),"无效的身份证号码"))</f>
        <v/>
      </c>
      <c r="G2145" s="2" t="str">
        <f aca="false">IF(C2145="","",IF(LEN(C2145)=15,IF(MOD(VALUE(RIGHT(C2145,1)),2)=0,"女","男"),IF(LEN(C2145)=18,IF(MOD(VALUE(MID(C2145,17,1)),2)=0,"女","男"),"身份证错")))</f>
        <v/>
      </c>
      <c r="I2145" s="10"/>
      <c r="P2145" s="10"/>
      <c r="Q2145" s="10"/>
      <c r="T2145" s="2" t="str">
        <f aca="false">IF(B2145="","","福建省福州市")</f>
        <v/>
      </c>
      <c r="U2145" s="2" t="str">
        <f aca="false">IF(B2145="","","福建省福州市")</f>
        <v/>
      </c>
      <c r="AD2145" s="10"/>
      <c r="AE2145" s="2" t="str">
        <f aca="false">IF(B2145="","","其它")</f>
        <v/>
      </c>
      <c r="AF2145" s="2" t="str">
        <f aca="false">IF(B2145="","","初次鉴定")</f>
        <v/>
      </c>
    </row>
    <row r="2146" customFormat="false" ht="14.25" hidden="false" customHeight="false" outlineLevel="0" collapsed="false">
      <c r="B2146" s="10"/>
      <c r="C2146" s="11"/>
      <c r="F2146" s="12" t="str">
        <f aca="false">IF(C2146="","",IF(OR(LEN(C2146)=15,LEN(C2146)=18),IF(LEN(C2146)=15,"19"&amp;MID(C2146,7,2)&amp;"-"&amp;MID(C2146,9,2)&amp;"-"&amp;MID(C2146,11,2),MID(C2146,7,4)&amp;"-"&amp;MID(C2146,11,2)&amp;"-"&amp;MID(C2146,13,2)),"无效的身份证号码"))</f>
        <v/>
      </c>
      <c r="G2146" s="2" t="str">
        <f aca="false">IF(C2146="","",IF(LEN(C2146)=15,IF(MOD(VALUE(RIGHT(C2146,1)),2)=0,"女","男"),IF(LEN(C2146)=18,IF(MOD(VALUE(MID(C2146,17,1)),2)=0,"女","男"),"身份证错")))</f>
        <v/>
      </c>
      <c r="I2146" s="10"/>
      <c r="P2146" s="10"/>
      <c r="Q2146" s="10"/>
      <c r="T2146" s="2" t="str">
        <f aca="false">IF(B2146="","","福建省福州市")</f>
        <v/>
      </c>
      <c r="U2146" s="2" t="str">
        <f aca="false">IF(B2146="","","福建省福州市")</f>
        <v/>
      </c>
      <c r="AD2146" s="10"/>
      <c r="AE2146" s="2" t="str">
        <f aca="false">IF(B2146="","","其它")</f>
        <v/>
      </c>
      <c r="AF2146" s="2" t="str">
        <f aca="false">IF(B2146="","","初次鉴定")</f>
        <v/>
      </c>
    </row>
    <row r="2147" customFormat="false" ht="14.25" hidden="false" customHeight="false" outlineLevel="0" collapsed="false">
      <c r="B2147" s="10"/>
      <c r="C2147" s="11"/>
      <c r="F2147" s="12" t="str">
        <f aca="false">IF(C2147="","",IF(OR(LEN(C2147)=15,LEN(C2147)=18),IF(LEN(C2147)=15,"19"&amp;MID(C2147,7,2)&amp;"-"&amp;MID(C2147,9,2)&amp;"-"&amp;MID(C2147,11,2),MID(C2147,7,4)&amp;"-"&amp;MID(C2147,11,2)&amp;"-"&amp;MID(C2147,13,2)),"无效的身份证号码"))</f>
        <v/>
      </c>
      <c r="G2147" s="2" t="str">
        <f aca="false">IF(C2147="","",IF(LEN(C2147)=15,IF(MOD(VALUE(RIGHT(C2147,1)),2)=0,"女","男"),IF(LEN(C2147)=18,IF(MOD(VALUE(MID(C2147,17,1)),2)=0,"女","男"),"身份证错")))</f>
        <v/>
      </c>
      <c r="I2147" s="10"/>
      <c r="P2147" s="10"/>
      <c r="Q2147" s="10"/>
      <c r="T2147" s="2" t="str">
        <f aca="false">IF(B2147="","","福建省福州市")</f>
        <v/>
      </c>
      <c r="U2147" s="2" t="str">
        <f aca="false">IF(B2147="","","福建省福州市")</f>
        <v/>
      </c>
      <c r="AD2147" s="10"/>
      <c r="AE2147" s="2" t="str">
        <f aca="false">IF(B2147="","","其它")</f>
        <v/>
      </c>
      <c r="AF2147" s="2" t="str">
        <f aca="false">IF(B2147="","","初次鉴定")</f>
        <v/>
      </c>
    </row>
    <row r="2148" customFormat="false" ht="14.25" hidden="false" customHeight="false" outlineLevel="0" collapsed="false">
      <c r="B2148" s="10"/>
      <c r="C2148" s="11"/>
      <c r="F2148" s="12" t="str">
        <f aca="false">IF(C2148="","",IF(OR(LEN(C2148)=15,LEN(C2148)=18),IF(LEN(C2148)=15,"19"&amp;MID(C2148,7,2)&amp;"-"&amp;MID(C2148,9,2)&amp;"-"&amp;MID(C2148,11,2),MID(C2148,7,4)&amp;"-"&amp;MID(C2148,11,2)&amp;"-"&amp;MID(C2148,13,2)),"无效的身份证号码"))</f>
        <v/>
      </c>
      <c r="G2148" s="2" t="str">
        <f aca="false">IF(C2148="","",IF(LEN(C2148)=15,IF(MOD(VALUE(RIGHT(C2148,1)),2)=0,"女","男"),IF(LEN(C2148)=18,IF(MOD(VALUE(MID(C2148,17,1)),2)=0,"女","男"),"身份证错")))</f>
        <v/>
      </c>
      <c r="I2148" s="10"/>
      <c r="P2148" s="10"/>
      <c r="Q2148" s="10"/>
      <c r="T2148" s="2" t="str">
        <f aca="false">IF(B2148="","","福建省福州市")</f>
        <v/>
      </c>
      <c r="U2148" s="2" t="str">
        <f aca="false">IF(B2148="","","福建省福州市")</f>
        <v/>
      </c>
      <c r="AD2148" s="10"/>
      <c r="AE2148" s="2" t="str">
        <f aca="false">IF(B2148="","","其它")</f>
        <v/>
      </c>
      <c r="AF2148" s="2" t="str">
        <f aca="false">IF(B2148="","","初次鉴定")</f>
        <v/>
      </c>
    </row>
    <row r="2149" customFormat="false" ht="14.25" hidden="false" customHeight="false" outlineLevel="0" collapsed="false">
      <c r="B2149" s="10"/>
      <c r="C2149" s="11"/>
      <c r="F2149" s="12" t="str">
        <f aca="false">IF(C2149="","",IF(OR(LEN(C2149)=15,LEN(C2149)=18),IF(LEN(C2149)=15,"19"&amp;MID(C2149,7,2)&amp;"-"&amp;MID(C2149,9,2)&amp;"-"&amp;MID(C2149,11,2),MID(C2149,7,4)&amp;"-"&amp;MID(C2149,11,2)&amp;"-"&amp;MID(C2149,13,2)),"无效的身份证号码"))</f>
        <v/>
      </c>
      <c r="G2149" s="2" t="str">
        <f aca="false">IF(C2149="","",IF(LEN(C2149)=15,IF(MOD(VALUE(RIGHT(C2149,1)),2)=0,"女","男"),IF(LEN(C2149)=18,IF(MOD(VALUE(MID(C2149,17,1)),2)=0,"女","男"),"身份证错")))</f>
        <v/>
      </c>
      <c r="I2149" s="10"/>
      <c r="P2149" s="10"/>
      <c r="Q2149" s="10"/>
      <c r="T2149" s="2" t="str">
        <f aca="false">IF(B2149="","","福建省福州市")</f>
        <v/>
      </c>
      <c r="U2149" s="2" t="str">
        <f aca="false">IF(B2149="","","福建省福州市")</f>
        <v/>
      </c>
      <c r="AD2149" s="10"/>
      <c r="AE2149" s="2" t="str">
        <f aca="false">IF(B2149="","","其它")</f>
        <v/>
      </c>
      <c r="AF2149" s="2" t="str">
        <f aca="false">IF(B2149="","","初次鉴定")</f>
        <v/>
      </c>
    </row>
    <row r="2150" customFormat="false" ht="14.25" hidden="false" customHeight="false" outlineLevel="0" collapsed="false">
      <c r="B2150" s="10"/>
      <c r="C2150" s="11"/>
      <c r="F2150" s="12" t="str">
        <f aca="false">IF(C2150="","",IF(OR(LEN(C2150)=15,LEN(C2150)=18),IF(LEN(C2150)=15,"19"&amp;MID(C2150,7,2)&amp;"-"&amp;MID(C2150,9,2)&amp;"-"&amp;MID(C2150,11,2),MID(C2150,7,4)&amp;"-"&amp;MID(C2150,11,2)&amp;"-"&amp;MID(C2150,13,2)),"无效的身份证号码"))</f>
        <v/>
      </c>
      <c r="G2150" s="2" t="str">
        <f aca="false">IF(C2150="","",IF(LEN(C2150)=15,IF(MOD(VALUE(RIGHT(C2150,1)),2)=0,"女","男"),IF(LEN(C2150)=18,IF(MOD(VALUE(MID(C2150,17,1)),2)=0,"女","男"),"身份证错")))</f>
        <v/>
      </c>
      <c r="I2150" s="10"/>
      <c r="P2150" s="10"/>
      <c r="Q2150" s="10"/>
      <c r="T2150" s="2" t="str">
        <f aca="false">IF(B2150="","","福建省福州市")</f>
        <v/>
      </c>
      <c r="U2150" s="2" t="str">
        <f aca="false">IF(B2150="","","福建省福州市")</f>
        <v/>
      </c>
      <c r="AD2150" s="10"/>
      <c r="AE2150" s="2" t="str">
        <f aca="false">IF(B2150="","","其它")</f>
        <v/>
      </c>
      <c r="AF2150" s="2" t="str">
        <f aca="false">IF(B2150="","","初次鉴定")</f>
        <v/>
      </c>
    </row>
    <row r="2151" customFormat="false" ht="14.25" hidden="false" customHeight="false" outlineLevel="0" collapsed="false">
      <c r="B2151" s="10"/>
      <c r="C2151" s="11"/>
      <c r="F2151" s="12" t="str">
        <f aca="false">IF(C2151="","",IF(OR(LEN(C2151)=15,LEN(C2151)=18),IF(LEN(C2151)=15,"19"&amp;MID(C2151,7,2)&amp;"-"&amp;MID(C2151,9,2)&amp;"-"&amp;MID(C2151,11,2),MID(C2151,7,4)&amp;"-"&amp;MID(C2151,11,2)&amp;"-"&amp;MID(C2151,13,2)),"无效的身份证号码"))</f>
        <v/>
      </c>
      <c r="G2151" s="2" t="str">
        <f aca="false">IF(C2151="","",IF(LEN(C2151)=15,IF(MOD(VALUE(RIGHT(C2151,1)),2)=0,"女","男"),IF(LEN(C2151)=18,IF(MOD(VALUE(MID(C2151,17,1)),2)=0,"女","男"),"身份证错")))</f>
        <v/>
      </c>
      <c r="I2151" s="10"/>
      <c r="P2151" s="10"/>
      <c r="Q2151" s="10"/>
      <c r="T2151" s="2" t="str">
        <f aca="false">IF(B2151="","","福建省福州市")</f>
        <v/>
      </c>
      <c r="U2151" s="2" t="str">
        <f aca="false">IF(B2151="","","福建省福州市")</f>
        <v/>
      </c>
      <c r="AD2151" s="10"/>
      <c r="AE2151" s="2" t="str">
        <f aca="false">IF(B2151="","","其它")</f>
        <v/>
      </c>
      <c r="AF2151" s="2" t="str">
        <f aca="false">IF(B2151="","","初次鉴定")</f>
        <v/>
      </c>
    </row>
    <row r="2152" customFormat="false" ht="14.25" hidden="false" customHeight="false" outlineLevel="0" collapsed="false">
      <c r="B2152" s="10"/>
      <c r="C2152" s="11"/>
      <c r="F2152" s="12" t="str">
        <f aca="false">IF(C2152="","",IF(OR(LEN(C2152)=15,LEN(C2152)=18),IF(LEN(C2152)=15,"19"&amp;MID(C2152,7,2)&amp;"-"&amp;MID(C2152,9,2)&amp;"-"&amp;MID(C2152,11,2),MID(C2152,7,4)&amp;"-"&amp;MID(C2152,11,2)&amp;"-"&amp;MID(C2152,13,2)),"无效的身份证号码"))</f>
        <v/>
      </c>
      <c r="G2152" s="2" t="str">
        <f aca="false">IF(C2152="","",IF(LEN(C2152)=15,IF(MOD(VALUE(RIGHT(C2152,1)),2)=0,"女","男"),IF(LEN(C2152)=18,IF(MOD(VALUE(MID(C2152,17,1)),2)=0,"女","男"),"身份证错")))</f>
        <v/>
      </c>
      <c r="I2152" s="10"/>
      <c r="P2152" s="10"/>
      <c r="Q2152" s="10"/>
      <c r="T2152" s="2" t="str">
        <f aca="false">IF(B2152="","","福建省福州市")</f>
        <v/>
      </c>
      <c r="U2152" s="2" t="str">
        <f aca="false">IF(B2152="","","福建省福州市")</f>
        <v/>
      </c>
      <c r="AD2152" s="10"/>
      <c r="AE2152" s="2" t="str">
        <f aca="false">IF(B2152="","","其它")</f>
        <v/>
      </c>
      <c r="AF2152" s="2" t="str">
        <f aca="false">IF(B2152="","","初次鉴定")</f>
        <v/>
      </c>
    </row>
    <row r="2153" customFormat="false" ht="14.25" hidden="false" customHeight="false" outlineLevel="0" collapsed="false">
      <c r="B2153" s="10"/>
      <c r="C2153" s="11"/>
      <c r="F2153" s="12" t="str">
        <f aca="false">IF(C2153="","",IF(OR(LEN(C2153)=15,LEN(C2153)=18),IF(LEN(C2153)=15,"19"&amp;MID(C2153,7,2)&amp;"-"&amp;MID(C2153,9,2)&amp;"-"&amp;MID(C2153,11,2),MID(C2153,7,4)&amp;"-"&amp;MID(C2153,11,2)&amp;"-"&amp;MID(C2153,13,2)),"无效的身份证号码"))</f>
        <v/>
      </c>
      <c r="G2153" s="2" t="str">
        <f aca="false">IF(C2153="","",IF(LEN(C2153)=15,IF(MOD(VALUE(RIGHT(C2153,1)),2)=0,"女","男"),IF(LEN(C2153)=18,IF(MOD(VALUE(MID(C2153,17,1)),2)=0,"女","男"),"身份证错")))</f>
        <v/>
      </c>
      <c r="I2153" s="10"/>
      <c r="P2153" s="10"/>
      <c r="Q2153" s="10"/>
      <c r="T2153" s="2" t="str">
        <f aca="false">IF(B2153="","","福建省福州市")</f>
        <v/>
      </c>
      <c r="U2153" s="2" t="str">
        <f aca="false">IF(B2153="","","福建省福州市")</f>
        <v/>
      </c>
      <c r="AD2153" s="10"/>
      <c r="AE2153" s="2" t="str">
        <f aca="false">IF(B2153="","","其它")</f>
        <v/>
      </c>
      <c r="AF2153" s="2" t="str">
        <f aca="false">IF(B2153="","","初次鉴定")</f>
        <v/>
      </c>
    </row>
    <row r="2154" customFormat="false" ht="14.25" hidden="false" customHeight="false" outlineLevel="0" collapsed="false">
      <c r="B2154" s="10"/>
      <c r="C2154" s="11"/>
      <c r="F2154" s="12" t="str">
        <f aca="false">IF(C2154="","",IF(OR(LEN(C2154)=15,LEN(C2154)=18),IF(LEN(C2154)=15,"19"&amp;MID(C2154,7,2)&amp;"-"&amp;MID(C2154,9,2)&amp;"-"&amp;MID(C2154,11,2),MID(C2154,7,4)&amp;"-"&amp;MID(C2154,11,2)&amp;"-"&amp;MID(C2154,13,2)),"无效的身份证号码"))</f>
        <v/>
      </c>
      <c r="G2154" s="2" t="str">
        <f aca="false">IF(C2154="","",IF(LEN(C2154)=15,IF(MOD(VALUE(RIGHT(C2154,1)),2)=0,"女","男"),IF(LEN(C2154)=18,IF(MOD(VALUE(MID(C2154,17,1)),2)=0,"女","男"),"身份证错")))</f>
        <v/>
      </c>
      <c r="I2154" s="10"/>
      <c r="P2154" s="10"/>
      <c r="Q2154" s="10"/>
      <c r="T2154" s="2" t="str">
        <f aca="false">IF(B2154="","","福建省福州市")</f>
        <v/>
      </c>
      <c r="U2154" s="2" t="str">
        <f aca="false">IF(B2154="","","福建省福州市")</f>
        <v/>
      </c>
      <c r="AD2154" s="10"/>
      <c r="AE2154" s="2" t="str">
        <f aca="false">IF(B2154="","","其它")</f>
        <v/>
      </c>
      <c r="AF2154" s="2" t="str">
        <f aca="false">IF(B2154="","","初次鉴定")</f>
        <v/>
      </c>
    </row>
    <row r="2155" customFormat="false" ht="14.25" hidden="false" customHeight="false" outlineLevel="0" collapsed="false">
      <c r="B2155" s="10"/>
      <c r="C2155" s="11"/>
      <c r="F2155" s="12" t="str">
        <f aca="false">IF(C2155="","",IF(OR(LEN(C2155)=15,LEN(C2155)=18),IF(LEN(C2155)=15,"19"&amp;MID(C2155,7,2)&amp;"-"&amp;MID(C2155,9,2)&amp;"-"&amp;MID(C2155,11,2),MID(C2155,7,4)&amp;"-"&amp;MID(C2155,11,2)&amp;"-"&amp;MID(C2155,13,2)),"无效的身份证号码"))</f>
        <v/>
      </c>
      <c r="G2155" s="2" t="str">
        <f aca="false">IF(C2155="","",IF(LEN(C2155)=15,IF(MOD(VALUE(RIGHT(C2155,1)),2)=0,"女","男"),IF(LEN(C2155)=18,IF(MOD(VALUE(MID(C2155,17,1)),2)=0,"女","男"),"身份证错")))</f>
        <v/>
      </c>
      <c r="I2155" s="10"/>
      <c r="P2155" s="10"/>
      <c r="Q2155" s="10"/>
      <c r="T2155" s="2" t="str">
        <f aca="false">IF(B2155="","","福建省福州市")</f>
        <v/>
      </c>
      <c r="U2155" s="2" t="str">
        <f aca="false">IF(B2155="","","福建省福州市")</f>
        <v/>
      </c>
      <c r="AD2155" s="10"/>
      <c r="AE2155" s="2" t="str">
        <f aca="false">IF(B2155="","","其它")</f>
        <v/>
      </c>
      <c r="AF2155" s="2" t="str">
        <f aca="false">IF(B2155="","","初次鉴定")</f>
        <v/>
      </c>
    </row>
    <row r="2156" customFormat="false" ht="14.25" hidden="false" customHeight="false" outlineLevel="0" collapsed="false">
      <c r="B2156" s="10"/>
      <c r="C2156" s="11"/>
      <c r="F2156" s="12" t="str">
        <f aca="false">IF(C2156="","",IF(OR(LEN(C2156)=15,LEN(C2156)=18),IF(LEN(C2156)=15,"19"&amp;MID(C2156,7,2)&amp;"-"&amp;MID(C2156,9,2)&amp;"-"&amp;MID(C2156,11,2),MID(C2156,7,4)&amp;"-"&amp;MID(C2156,11,2)&amp;"-"&amp;MID(C2156,13,2)),"无效的身份证号码"))</f>
        <v/>
      </c>
      <c r="G2156" s="2" t="str">
        <f aca="false">IF(C2156="","",IF(LEN(C2156)=15,IF(MOD(VALUE(RIGHT(C2156,1)),2)=0,"女","男"),IF(LEN(C2156)=18,IF(MOD(VALUE(MID(C2156,17,1)),2)=0,"女","男"),"身份证错")))</f>
        <v/>
      </c>
      <c r="I2156" s="10"/>
      <c r="P2156" s="10"/>
      <c r="Q2156" s="10"/>
      <c r="T2156" s="2" t="str">
        <f aca="false">IF(B2156="","","福建省福州市")</f>
        <v/>
      </c>
      <c r="U2156" s="2" t="str">
        <f aca="false">IF(B2156="","","福建省福州市")</f>
        <v/>
      </c>
      <c r="AD2156" s="10"/>
      <c r="AE2156" s="2" t="str">
        <f aca="false">IF(B2156="","","其它")</f>
        <v/>
      </c>
      <c r="AF2156" s="2" t="str">
        <f aca="false">IF(B2156="","","初次鉴定")</f>
        <v/>
      </c>
    </row>
    <row r="2157" customFormat="false" ht="14.25" hidden="false" customHeight="false" outlineLevel="0" collapsed="false">
      <c r="B2157" s="10"/>
      <c r="C2157" s="11"/>
      <c r="F2157" s="12" t="str">
        <f aca="false">IF(C2157="","",IF(OR(LEN(C2157)=15,LEN(C2157)=18),IF(LEN(C2157)=15,"19"&amp;MID(C2157,7,2)&amp;"-"&amp;MID(C2157,9,2)&amp;"-"&amp;MID(C2157,11,2),MID(C2157,7,4)&amp;"-"&amp;MID(C2157,11,2)&amp;"-"&amp;MID(C2157,13,2)),"无效的身份证号码"))</f>
        <v/>
      </c>
      <c r="G2157" s="2" t="str">
        <f aca="false">IF(C2157="","",IF(LEN(C2157)=15,IF(MOD(VALUE(RIGHT(C2157,1)),2)=0,"女","男"),IF(LEN(C2157)=18,IF(MOD(VALUE(MID(C2157,17,1)),2)=0,"女","男"),"身份证错")))</f>
        <v/>
      </c>
      <c r="I2157" s="10"/>
      <c r="P2157" s="10"/>
      <c r="Q2157" s="10"/>
      <c r="T2157" s="2" t="str">
        <f aca="false">IF(B2157="","","福建省福州市")</f>
        <v/>
      </c>
      <c r="U2157" s="2" t="str">
        <f aca="false">IF(B2157="","","福建省福州市")</f>
        <v/>
      </c>
      <c r="AD2157" s="10"/>
      <c r="AE2157" s="2" t="str">
        <f aca="false">IF(B2157="","","其它")</f>
        <v/>
      </c>
      <c r="AF2157" s="2" t="str">
        <f aca="false">IF(B2157="","","初次鉴定")</f>
        <v/>
      </c>
    </row>
    <row r="2158" customFormat="false" ht="14.25" hidden="false" customHeight="false" outlineLevel="0" collapsed="false">
      <c r="B2158" s="10"/>
      <c r="C2158" s="11"/>
      <c r="F2158" s="12" t="str">
        <f aca="false">IF(C2158="","",IF(OR(LEN(C2158)=15,LEN(C2158)=18),IF(LEN(C2158)=15,"19"&amp;MID(C2158,7,2)&amp;"-"&amp;MID(C2158,9,2)&amp;"-"&amp;MID(C2158,11,2),MID(C2158,7,4)&amp;"-"&amp;MID(C2158,11,2)&amp;"-"&amp;MID(C2158,13,2)),"无效的身份证号码"))</f>
        <v/>
      </c>
      <c r="G2158" s="2" t="str">
        <f aca="false">IF(C2158="","",IF(LEN(C2158)=15,IF(MOD(VALUE(RIGHT(C2158,1)),2)=0,"女","男"),IF(LEN(C2158)=18,IF(MOD(VALUE(MID(C2158,17,1)),2)=0,"女","男"),"身份证错")))</f>
        <v/>
      </c>
      <c r="I2158" s="10"/>
      <c r="P2158" s="10"/>
      <c r="Q2158" s="10"/>
      <c r="T2158" s="2" t="str">
        <f aca="false">IF(B2158="","","福建省福州市")</f>
        <v/>
      </c>
      <c r="U2158" s="2" t="str">
        <f aca="false">IF(B2158="","","福建省福州市")</f>
        <v/>
      </c>
      <c r="AD2158" s="10"/>
      <c r="AE2158" s="2" t="str">
        <f aca="false">IF(B2158="","","其它")</f>
        <v/>
      </c>
      <c r="AF2158" s="2" t="str">
        <f aca="false">IF(B2158="","","初次鉴定")</f>
        <v/>
      </c>
    </row>
    <row r="2159" customFormat="false" ht="14.25" hidden="false" customHeight="false" outlineLevel="0" collapsed="false">
      <c r="B2159" s="10"/>
      <c r="C2159" s="11"/>
      <c r="F2159" s="12" t="str">
        <f aca="false">IF(C2159="","",IF(OR(LEN(C2159)=15,LEN(C2159)=18),IF(LEN(C2159)=15,"19"&amp;MID(C2159,7,2)&amp;"-"&amp;MID(C2159,9,2)&amp;"-"&amp;MID(C2159,11,2),MID(C2159,7,4)&amp;"-"&amp;MID(C2159,11,2)&amp;"-"&amp;MID(C2159,13,2)),"无效的身份证号码"))</f>
        <v/>
      </c>
      <c r="G2159" s="2" t="str">
        <f aca="false">IF(C2159="","",IF(LEN(C2159)=15,IF(MOD(VALUE(RIGHT(C2159,1)),2)=0,"女","男"),IF(LEN(C2159)=18,IF(MOD(VALUE(MID(C2159,17,1)),2)=0,"女","男"),"身份证错")))</f>
        <v/>
      </c>
      <c r="I2159" s="10"/>
      <c r="P2159" s="10"/>
      <c r="Q2159" s="10"/>
      <c r="T2159" s="2" t="str">
        <f aca="false">IF(B2159="","","福建省福州市")</f>
        <v/>
      </c>
      <c r="U2159" s="2" t="str">
        <f aca="false">IF(B2159="","","福建省福州市")</f>
        <v/>
      </c>
      <c r="AD2159" s="10"/>
      <c r="AE2159" s="2" t="str">
        <f aca="false">IF(B2159="","","其它")</f>
        <v/>
      </c>
      <c r="AF2159" s="2" t="str">
        <f aca="false">IF(B2159="","","初次鉴定")</f>
        <v/>
      </c>
    </row>
    <row r="2160" customFormat="false" ht="14.25" hidden="false" customHeight="false" outlineLevel="0" collapsed="false">
      <c r="B2160" s="10"/>
      <c r="C2160" s="11"/>
      <c r="F2160" s="12" t="str">
        <f aca="false">IF(C2160="","",IF(OR(LEN(C2160)=15,LEN(C2160)=18),IF(LEN(C2160)=15,"19"&amp;MID(C2160,7,2)&amp;"-"&amp;MID(C2160,9,2)&amp;"-"&amp;MID(C2160,11,2),MID(C2160,7,4)&amp;"-"&amp;MID(C2160,11,2)&amp;"-"&amp;MID(C2160,13,2)),"无效的身份证号码"))</f>
        <v/>
      </c>
      <c r="G2160" s="2" t="str">
        <f aca="false">IF(C2160="","",IF(LEN(C2160)=15,IF(MOD(VALUE(RIGHT(C2160,1)),2)=0,"女","男"),IF(LEN(C2160)=18,IF(MOD(VALUE(MID(C2160,17,1)),2)=0,"女","男"),"身份证错")))</f>
        <v/>
      </c>
      <c r="I2160" s="10"/>
      <c r="P2160" s="10"/>
      <c r="Q2160" s="10"/>
      <c r="T2160" s="2" t="str">
        <f aca="false">IF(B2160="","","福建省福州市")</f>
        <v/>
      </c>
      <c r="U2160" s="2" t="str">
        <f aca="false">IF(B2160="","","福建省福州市")</f>
        <v/>
      </c>
      <c r="AD2160" s="10"/>
      <c r="AE2160" s="2" t="str">
        <f aca="false">IF(B2160="","","其它")</f>
        <v/>
      </c>
      <c r="AF2160" s="2" t="str">
        <f aca="false">IF(B2160="","","初次鉴定")</f>
        <v/>
      </c>
    </row>
    <row r="2161" customFormat="false" ht="14.25" hidden="false" customHeight="false" outlineLevel="0" collapsed="false">
      <c r="B2161" s="10"/>
      <c r="C2161" s="11"/>
      <c r="F2161" s="12" t="str">
        <f aca="false">IF(C2161="","",IF(OR(LEN(C2161)=15,LEN(C2161)=18),IF(LEN(C2161)=15,"19"&amp;MID(C2161,7,2)&amp;"-"&amp;MID(C2161,9,2)&amp;"-"&amp;MID(C2161,11,2),MID(C2161,7,4)&amp;"-"&amp;MID(C2161,11,2)&amp;"-"&amp;MID(C2161,13,2)),"无效的身份证号码"))</f>
        <v/>
      </c>
      <c r="G2161" s="2" t="str">
        <f aca="false">IF(C2161="","",IF(LEN(C2161)=15,IF(MOD(VALUE(RIGHT(C2161,1)),2)=0,"女","男"),IF(LEN(C2161)=18,IF(MOD(VALUE(MID(C2161,17,1)),2)=0,"女","男"),"身份证错")))</f>
        <v/>
      </c>
      <c r="I2161" s="10"/>
      <c r="P2161" s="10"/>
      <c r="Q2161" s="10"/>
      <c r="T2161" s="2" t="str">
        <f aca="false">IF(B2161="","","福建省福州市")</f>
        <v/>
      </c>
      <c r="U2161" s="2" t="str">
        <f aca="false">IF(B2161="","","福建省福州市")</f>
        <v/>
      </c>
      <c r="AD2161" s="10"/>
      <c r="AE2161" s="2" t="str">
        <f aca="false">IF(B2161="","","其它")</f>
        <v/>
      </c>
      <c r="AF2161" s="2" t="str">
        <f aca="false">IF(B2161="","","初次鉴定")</f>
        <v/>
      </c>
    </row>
    <row r="2162" customFormat="false" ht="14.25" hidden="false" customHeight="false" outlineLevel="0" collapsed="false">
      <c r="B2162" s="10"/>
      <c r="C2162" s="11"/>
      <c r="F2162" s="12" t="str">
        <f aca="false">IF(C2162="","",IF(OR(LEN(C2162)=15,LEN(C2162)=18),IF(LEN(C2162)=15,"19"&amp;MID(C2162,7,2)&amp;"-"&amp;MID(C2162,9,2)&amp;"-"&amp;MID(C2162,11,2),MID(C2162,7,4)&amp;"-"&amp;MID(C2162,11,2)&amp;"-"&amp;MID(C2162,13,2)),"无效的身份证号码"))</f>
        <v/>
      </c>
      <c r="G2162" s="2" t="str">
        <f aca="false">IF(C2162="","",IF(LEN(C2162)=15,IF(MOD(VALUE(RIGHT(C2162,1)),2)=0,"女","男"),IF(LEN(C2162)=18,IF(MOD(VALUE(MID(C2162,17,1)),2)=0,"女","男"),"身份证错")))</f>
        <v/>
      </c>
      <c r="I2162" s="10"/>
      <c r="P2162" s="10"/>
      <c r="Q2162" s="10"/>
      <c r="T2162" s="2" t="str">
        <f aca="false">IF(B2162="","","福建省福州市")</f>
        <v/>
      </c>
      <c r="U2162" s="2" t="str">
        <f aca="false">IF(B2162="","","福建省福州市")</f>
        <v/>
      </c>
      <c r="AD2162" s="10"/>
      <c r="AE2162" s="2" t="str">
        <f aca="false">IF(B2162="","","其它")</f>
        <v/>
      </c>
      <c r="AF2162" s="2" t="str">
        <f aca="false">IF(B2162="","","初次鉴定")</f>
        <v/>
      </c>
    </row>
    <row r="2163" customFormat="false" ht="14.25" hidden="false" customHeight="false" outlineLevel="0" collapsed="false">
      <c r="B2163" s="10"/>
      <c r="C2163" s="11"/>
      <c r="F2163" s="12" t="str">
        <f aca="false">IF(C2163="","",IF(OR(LEN(C2163)=15,LEN(C2163)=18),IF(LEN(C2163)=15,"19"&amp;MID(C2163,7,2)&amp;"-"&amp;MID(C2163,9,2)&amp;"-"&amp;MID(C2163,11,2),MID(C2163,7,4)&amp;"-"&amp;MID(C2163,11,2)&amp;"-"&amp;MID(C2163,13,2)),"无效的身份证号码"))</f>
        <v/>
      </c>
      <c r="G2163" s="2" t="str">
        <f aca="false">IF(C2163="","",IF(LEN(C2163)=15,IF(MOD(VALUE(RIGHT(C2163,1)),2)=0,"女","男"),IF(LEN(C2163)=18,IF(MOD(VALUE(MID(C2163,17,1)),2)=0,"女","男"),"身份证错")))</f>
        <v/>
      </c>
      <c r="I2163" s="10"/>
      <c r="P2163" s="10"/>
      <c r="Q2163" s="10"/>
      <c r="T2163" s="2" t="str">
        <f aca="false">IF(B2163="","","福建省福州市")</f>
        <v/>
      </c>
      <c r="U2163" s="2" t="str">
        <f aca="false">IF(B2163="","","福建省福州市")</f>
        <v/>
      </c>
      <c r="AD2163" s="10"/>
      <c r="AE2163" s="2" t="str">
        <f aca="false">IF(B2163="","","其它")</f>
        <v/>
      </c>
      <c r="AF2163" s="2" t="str">
        <f aca="false">IF(B2163="","","初次鉴定")</f>
        <v/>
      </c>
    </row>
    <row r="2164" customFormat="false" ht="14.25" hidden="false" customHeight="false" outlineLevel="0" collapsed="false">
      <c r="B2164" s="10"/>
      <c r="C2164" s="11"/>
      <c r="F2164" s="12" t="str">
        <f aca="false">IF(C2164="","",IF(OR(LEN(C2164)=15,LEN(C2164)=18),IF(LEN(C2164)=15,"19"&amp;MID(C2164,7,2)&amp;"-"&amp;MID(C2164,9,2)&amp;"-"&amp;MID(C2164,11,2),MID(C2164,7,4)&amp;"-"&amp;MID(C2164,11,2)&amp;"-"&amp;MID(C2164,13,2)),"无效的身份证号码"))</f>
        <v/>
      </c>
      <c r="G2164" s="2" t="str">
        <f aca="false">IF(C2164="","",IF(LEN(C2164)=15,IF(MOD(VALUE(RIGHT(C2164,1)),2)=0,"女","男"),IF(LEN(C2164)=18,IF(MOD(VALUE(MID(C2164,17,1)),2)=0,"女","男"),"身份证错")))</f>
        <v/>
      </c>
      <c r="I2164" s="10"/>
      <c r="P2164" s="10"/>
      <c r="Q2164" s="10"/>
      <c r="T2164" s="2" t="str">
        <f aca="false">IF(B2164="","","福建省福州市")</f>
        <v/>
      </c>
      <c r="U2164" s="2" t="str">
        <f aca="false">IF(B2164="","","福建省福州市")</f>
        <v/>
      </c>
      <c r="AD2164" s="10"/>
      <c r="AE2164" s="2" t="str">
        <f aca="false">IF(B2164="","","其它")</f>
        <v/>
      </c>
      <c r="AF2164" s="2" t="str">
        <f aca="false">IF(B2164="","","初次鉴定")</f>
        <v/>
      </c>
    </row>
    <row r="2165" customFormat="false" ht="14.25" hidden="false" customHeight="false" outlineLevel="0" collapsed="false">
      <c r="B2165" s="10"/>
      <c r="C2165" s="11"/>
      <c r="F2165" s="12" t="str">
        <f aca="false">IF(C2165="","",IF(OR(LEN(C2165)=15,LEN(C2165)=18),IF(LEN(C2165)=15,"19"&amp;MID(C2165,7,2)&amp;"-"&amp;MID(C2165,9,2)&amp;"-"&amp;MID(C2165,11,2),MID(C2165,7,4)&amp;"-"&amp;MID(C2165,11,2)&amp;"-"&amp;MID(C2165,13,2)),"无效的身份证号码"))</f>
        <v/>
      </c>
      <c r="G2165" s="2" t="str">
        <f aca="false">IF(C2165="","",IF(LEN(C2165)=15,IF(MOD(VALUE(RIGHT(C2165,1)),2)=0,"女","男"),IF(LEN(C2165)=18,IF(MOD(VALUE(MID(C2165,17,1)),2)=0,"女","男"),"身份证错")))</f>
        <v/>
      </c>
      <c r="I2165" s="10"/>
      <c r="P2165" s="10"/>
      <c r="Q2165" s="10"/>
      <c r="T2165" s="2" t="str">
        <f aca="false">IF(B2165="","","福建省福州市")</f>
        <v/>
      </c>
      <c r="U2165" s="2" t="str">
        <f aca="false">IF(B2165="","","福建省福州市")</f>
        <v/>
      </c>
      <c r="AD2165" s="10"/>
      <c r="AE2165" s="2" t="str">
        <f aca="false">IF(B2165="","","其它")</f>
        <v/>
      </c>
      <c r="AF2165" s="2" t="str">
        <f aca="false">IF(B2165="","","初次鉴定")</f>
        <v/>
      </c>
    </row>
    <row r="2166" customFormat="false" ht="14.25" hidden="false" customHeight="false" outlineLevel="0" collapsed="false">
      <c r="B2166" s="10"/>
      <c r="C2166" s="11"/>
      <c r="F2166" s="12" t="str">
        <f aca="false">IF(C2166="","",IF(OR(LEN(C2166)=15,LEN(C2166)=18),IF(LEN(C2166)=15,"19"&amp;MID(C2166,7,2)&amp;"-"&amp;MID(C2166,9,2)&amp;"-"&amp;MID(C2166,11,2),MID(C2166,7,4)&amp;"-"&amp;MID(C2166,11,2)&amp;"-"&amp;MID(C2166,13,2)),"无效的身份证号码"))</f>
        <v/>
      </c>
      <c r="G2166" s="2" t="str">
        <f aca="false">IF(C2166="","",IF(LEN(C2166)=15,IF(MOD(VALUE(RIGHT(C2166,1)),2)=0,"女","男"),IF(LEN(C2166)=18,IF(MOD(VALUE(MID(C2166,17,1)),2)=0,"女","男"),"身份证错")))</f>
        <v/>
      </c>
      <c r="I2166" s="10"/>
      <c r="P2166" s="10"/>
      <c r="Q2166" s="10"/>
      <c r="T2166" s="2" t="str">
        <f aca="false">IF(B2166="","","福建省福州市")</f>
        <v/>
      </c>
      <c r="U2166" s="2" t="str">
        <f aca="false">IF(B2166="","","福建省福州市")</f>
        <v/>
      </c>
      <c r="AD2166" s="10"/>
      <c r="AE2166" s="2" t="str">
        <f aca="false">IF(B2166="","","其它")</f>
        <v/>
      </c>
      <c r="AF2166" s="2" t="str">
        <f aca="false">IF(B2166="","","初次鉴定")</f>
        <v/>
      </c>
    </row>
    <row r="2167" customFormat="false" ht="14.25" hidden="false" customHeight="false" outlineLevel="0" collapsed="false">
      <c r="B2167" s="10"/>
      <c r="C2167" s="11"/>
      <c r="F2167" s="12" t="str">
        <f aca="false">IF(C2167="","",IF(OR(LEN(C2167)=15,LEN(C2167)=18),IF(LEN(C2167)=15,"19"&amp;MID(C2167,7,2)&amp;"-"&amp;MID(C2167,9,2)&amp;"-"&amp;MID(C2167,11,2),MID(C2167,7,4)&amp;"-"&amp;MID(C2167,11,2)&amp;"-"&amp;MID(C2167,13,2)),"无效的身份证号码"))</f>
        <v/>
      </c>
      <c r="G2167" s="2" t="str">
        <f aca="false">IF(C2167="","",IF(LEN(C2167)=15,IF(MOD(VALUE(RIGHT(C2167,1)),2)=0,"女","男"),IF(LEN(C2167)=18,IF(MOD(VALUE(MID(C2167,17,1)),2)=0,"女","男"),"身份证错")))</f>
        <v/>
      </c>
      <c r="I2167" s="10"/>
      <c r="P2167" s="10"/>
      <c r="Q2167" s="10"/>
      <c r="T2167" s="2" t="str">
        <f aca="false">IF(B2167="","","福建省福州市")</f>
        <v/>
      </c>
      <c r="U2167" s="2" t="str">
        <f aca="false">IF(B2167="","","福建省福州市")</f>
        <v/>
      </c>
      <c r="AD2167" s="10"/>
      <c r="AE2167" s="2" t="str">
        <f aca="false">IF(B2167="","","其它")</f>
        <v/>
      </c>
      <c r="AF2167" s="2" t="str">
        <f aca="false">IF(B2167="","","初次鉴定")</f>
        <v/>
      </c>
    </row>
    <row r="2168" customFormat="false" ht="14.25" hidden="false" customHeight="false" outlineLevel="0" collapsed="false">
      <c r="B2168" s="10"/>
      <c r="C2168" s="11"/>
      <c r="F2168" s="12" t="str">
        <f aca="false">IF(C2168="","",IF(OR(LEN(C2168)=15,LEN(C2168)=18),IF(LEN(C2168)=15,"19"&amp;MID(C2168,7,2)&amp;"-"&amp;MID(C2168,9,2)&amp;"-"&amp;MID(C2168,11,2),MID(C2168,7,4)&amp;"-"&amp;MID(C2168,11,2)&amp;"-"&amp;MID(C2168,13,2)),"无效的身份证号码"))</f>
        <v/>
      </c>
      <c r="G2168" s="2" t="str">
        <f aca="false">IF(C2168="","",IF(LEN(C2168)=15,IF(MOD(VALUE(RIGHT(C2168,1)),2)=0,"女","男"),IF(LEN(C2168)=18,IF(MOD(VALUE(MID(C2168,17,1)),2)=0,"女","男"),"身份证错")))</f>
        <v/>
      </c>
      <c r="I2168" s="10"/>
      <c r="P2168" s="10"/>
      <c r="Q2168" s="10"/>
      <c r="T2168" s="2" t="str">
        <f aca="false">IF(B2168="","","福建省福州市")</f>
        <v/>
      </c>
      <c r="U2168" s="2" t="str">
        <f aca="false">IF(B2168="","","福建省福州市")</f>
        <v/>
      </c>
      <c r="AD2168" s="10"/>
      <c r="AE2168" s="2" t="str">
        <f aca="false">IF(B2168="","","其它")</f>
        <v/>
      </c>
      <c r="AF2168" s="2" t="str">
        <f aca="false">IF(B2168="","","初次鉴定")</f>
        <v/>
      </c>
    </row>
    <row r="2169" customFormat="false" ht="14.25" hidden="false" customHeight="false" outlineLevel="0" collapsed="false">
      <c r="B2169" s="10"/>
      <c r="C2169" s="11"/>
      <c r="F2169" s="12" t="str">
        <f aca="false">IF(C2169="","",IF(OR(LEN(C2169)=15,LEN(C2169)=18),IF(LEN(C2169)=15,"19"&amp;MID(C2169,7,2)&amp;"-"&amp;MID(C2169,9,2)&amp;"-"&amp;MID(C2169,11,2),MID(C2169,7,4)&amp;"-"&amp;MID(C2169,11,2)&amp;"-"&amp;MID(C2169,13,2)),"无效的身份证号码"))</f>
        <v/>
      </c>
      <c r="G2169" s="2" t="str">
        <f aca="false">IF(C2169="","",IF(LEN(C2169)=15,IF(MOD(VALUE(RIGHT(C2169,1)),2)=0,"女","男"),IF(LEN(C2169)=18,IF(MOD(VALUE(MID(C2169,17,1)),2)=0,"女","男"),"身份证错")))</f>
        <v/>
      </c>
      <c r="I2169" s="10"/>
      <c r="P2169" s="10"/>
      <c r="Q2169" s="10"/>
      <c r="T2169" s="2" t="str">
        <f aca="false">IF(B2169="","","福建省福州市")</f>
        <v/>
      </c>
      <c r="U2169" s="2" t="str">
        <f aca="false">IF(B2169="","","福建省福州市")</f>
        <v/>
      </c>
      <c r="AD2169" s="10"/>
      <c r="AE2169" s="2" t="str">
        <f aca="false">IF(B2169="","","其它")</f>
        <v/>
      </c>
      <c r="AF2169" s="2" t="str">
        <f aca="false">IF(B2169="","","初次鉴定")</f>
        <v/>
      </c>
    </row>
    <row r="2170" customFormat="false" ht="14.25" hidden="false" customHeight="false" outlineLevel="0" collapsed="false">
      <c r="B2170" s="10"/>
      <c r="C2170" s="11"/>
      <c r="F2170" s="12" t="str">
        <f aca="false">IF(C2170="","",IF(OR(LEN(C2170)=15,LEN(C2170)=18),IF(LEN(C2170)=15,"19"&amp;MID(C2170,7,2)&amp;"-"&amp;MID(C2170,9,2)&amp;"-"&amp;MID(C2170,11,2),MID(C2170,7,4)&amp;"-"&amp;MID(C2170,11,2)&amp;"-"&amp;MID(C2170,13,2)),"无效的身份证号码"))</f>
        <v/>
      </c>
      <c r="G2170" s="2" t="str">
        <f aca="false">IF(C2170="","",IF(LEN(C2170)=15,IF(MOD(VALUE(RIGHT(C2170,1)),2)=0,"女","男"),IF(LEN(C2170)=18,IF(MOD(VALUE(MID(C2170,17,1)),2)=0,"女","男"),"身份证错")))</f>
        <v/>
      </c>
      <c r="I2170" s="10"/>
      <c r="P2170" s="10"/>
      <c r="Q2170" s="10"/>
      <c r="T2170" s="2" t="str">
        <f aca="false">IF(B2170="","","福建省福州市")</f>
        <v/>
      </c>
      <c r="U2170" s="2" t="str">
        <f aca="false">IF(B2170="","","福建省福州市")</f>
        <v/>
      </c>
      <c r="AD2170" s="10"/>
      <c r="AE2170" s="2" t="str">
        <f aca="false">IF(B2170="","","其它")</f>
        <v/>
      </c>
      <c r="AF2170" s="2" t="str">
        <f aca="false">IF(B2170="","","初次鉴定")</f>
        <v/>
      </c>
    </row>
    <row r="2171" customFormat="false" ht="14.25" hidden="false" customHeight="false" outlineLevel="0" collapsed="false">
      <c r="B2171" s="10"/>
      <c r="C2171" s="11"/>
      <c r="F2171" s="12" t="str">
        <f aca="false">IF(C2171="","",IF(OR(LEN(C2171)=15,LEN(C2171)=18),IF(LEN(C2171)=15,"19"&amp;MID(C2171,7,2)&amp;"-"&amp;MID(C2171,9,2)&amp;"-"&amp;MID(C2171,11,2),MID(C2171,7,4)&amp;"-"&amp;MID(C2171,11,2)&amp;"-"&amp;MID(C2171,13,2)),"无效的身份证号码"))</f>
        <v/>
      </c>
      <c r="G2171" s="2" t="str">
        <f aca="false">IF(C2171="","",IF(LEN(C2171)=15,IF(MOD(VALUE(RIGHT(C2171,1)),2)=0,"女","男"),IF(LEN(C2171)=18,IF(MOD(VALUE(MID(C2171,17,1)),2)=0,"女","男"),"身份证错")))</f>
        <v/>
      </c>
      <c r="I2171" s="10"/>
      <c r="P2171" s="10"/>
      <c r="Q2171" s="10"/>
      <c r="T2171" s="2" t="str">
        <f aca="false">IF(B2171="","","福建省福州市")</f>
        <v/>
      </c>
      <c r="U2171" s="2" t="str">
        <f aca="false">IF(B2171="","","福建省福州市")</f>
        <v/>
      </c>
      <c r="AD2171" s="10"/>
      <c r="AE2171" s="2" t="str">
        <f aca="false">IF(B2171="","","其它")</f>
        <v/>
      </c>
      <c r="AF2171" s="2" t="str">
        <f aca="false">IF(B2171="","","初次鉴定")</f>
        <v/>
      </c>
    </row>
    <row r="2172" customFormat="false" ht="14.25" hidden="false" customHeight="false" outlineLevel="0" collapsed="false">
      <c r="B2172" s="10"/>
      <c r="C2172" s="11"/>
      <c r="F2172" s="12" t="str">
        <f aca="false">IF(C2172="","",IF(OR(LEN(C2172)=15,LEN(C2172)=18),IF(LEN(C2172)=15,"19"&amp;MID(C2172,7,2)&amp;"-"&amp;MID(C2172,9,2)&amp;"-"&amp;MID(C2172,11,2),MID(C2172,7,4)&amp;"-"&amp;MID(C2172,11,2)&amp;"-"&amp;MID(C2172,13,2)),"无效的身份证号码"))</f>
        <v/>
      </c>
      <c r="G2172" s="2" t="str">
        <f aca="false">IF(C2172="","",IF(LEN(C2172)=15,IF(MOD(VALUE(RIGHT(C2172,1)),2)=0,"女","男"),IF(LEN(C2172)=18,IF(MOD(VALUE(MID(C2172,17,1)),2)=0,"女","男"),"身份证错")))</f>
        <v/>
      </c>
      <c r="I2172" s="10"/>
      <c r="P2172" s="10"/>
      <c r="Q2172" s="10"/>
      <c r="T2172" s="2" t="str">
        <f aca="false">IF(B2172="","","福建省福州市")</f>
        <v/>
      </c>
      <c r="U2172" s="2" t="str">
        <f aca="false">IF(B2172="","","福建省福州市")</f>
        <v/>
      </c>
      <c r="AD2172" s="10"/>
      <c r="AE2172" s="2" t="str">
        <f aca="false">IF(B2172="","","其它")</f>
        <v/>
      </c>
      <c r="AF2172" s="2" t="str">
        <f aca="false">IF(B2172="","","初次鉴定")</f>
        <v/>
      </c>
    </row>
    <row r="2173" customFormat="false" ht="14.25" hidden="false" customHeight="false" outlineLevel="0" collapsed="false">
      <c r="B2173" s="10"/>
      <c r="C2173" s="11"/>
      <c r="F2173" s="12" t="str">
        <f aca="false">IF(C2173="","",IF(OR(LEN(C2173)=15,LEN(C2173)=18),IF(LEN(C2173)=15,"19"&amp;MID(C2173,7,2)&amp;"-"&amp;MID(C2173,9,2)&amp;"-"&amp;MID(C2173,11,2),MID(C2173,7,4)&amp;"-"&amp;MID(C2173,11,2)&amp;"-"&amp;MID(C2173,13,2)),"无效的身份证号码"))</f>
        <v/>
      </c>
      <c r="G2173" s="2" t="str">
        <f aca="false">IF(C2173="","",IF(LEN(C2173)=15,IF(MOD(VALUE(RIGHT(C2173,1)),2)=0,"女","男"),IF(LEN(C2173)=18,IF(MOD(VALUE(MID(C2173,17,1)),2)=0,"女","男"),"身份证错")))</f>
        <v/>
      </c>
      <c r="I2173" s="10"/>
      <c r="P2173" s="10"/>
      <c r="Q2173" s="10"/>
      <c r="T2173" s="2" t="str">
        <f aca="false">IF(B2173="","","福建省福州市")</f>
        <v/>
      </c>
      <c r="U2173" s="2" t="str">
        <f aca="false">IF(B2173="","","福建省福州市")</f>
        <v/>
      </c>
      <c r="AD2173" s="10"/>
      <c r="AE2173" s="2" t="str">
        <f aca="false">IF(B2173="","","其它")</f>
        <v/>
      </c>
      <c r="AF2173" s="2" t="str">
        <f aca="false">IF(B2173="","","初次鉴定")</f>
        <v/>
      </c>
    </row>
    <row r="2174" customFormat="false" ht="14.25" hidden="false" customHeight="false" outlineLevel="0" collapsed="false">
      <c r="B2174" s="10"/>
      <c r="C2174" s="11"/>
      <c r="F2174" s="12" t="str">
        <f aca="false">IF(C2174="","",IF(OR(LEN(C2174)=15,LEN(C2174)=18),IF(LEN(C2174)=15,"19"&amp;MID(C2174,7,2)&amp;"-"&amp;MID(C2174,9,2)&amp;"-"&amp;MID(C2174,11,2),MID(C2174,7,4)&amp;"-"&amp;MID(C2174,11,2)&amp;"-"&amp;MID(C2174,13,2)),"无效的身份证号码"))</f>
        <v/>
      </c>
      <c r="G2174" s="2" t="str">
        <f aca="false">IF(C2174="","",IF(LEN(C2174)=15,IF(MOD(VALUE(RIGHT(C2174,1)),2)=0,"女","男"),IF(LEN(C2174)=18,IF(MOD(VALUE(MID(C2174,17,1)),2)=0,"女","男"),"身份证错")))</f>
        <v/>
      </c>
      <c r="I2174" s="10"/>
      <c r="P2174" s="10"/>
      <c r="Q2174" s="10"/>
      <c r="T2174" s="2" t="str">
        <f aca="false">IF(B2174="","","福建省福州市")</f>
        <v/>
      </c>
      <c r="U2174" s="2" t="str">
        <f aca="false">IF(B2174="","","福建省福州市")</f>
        <v/>
      </c>
      <c r="AD2174" s="10"/>
      <c r="AE2174" s="2" t="str">
        <f aca="false">IF(B2174="","","其它")</f>
        <v/>
      </c>
      <c r="AF2174" s="2" t="str">
        <f aca="false">IF(B2174="","","初次鉴定")</f>
        <v/>
      </c>
    </row>
    <row r="2175" customFormat="false" ht="14.25" hidden="false" customHeight="false" outlineLevel="0" collapsed="false">
      <c r="B2175" s="10"/>
      <c r="C2175" s="11"/>
      <c r="F2175" s="12" t="str">
        <f aca="false">IF(C2175="","",IF(OR(LEN(C2175)=15,LEN(C2175)=18),IF(LEN(C2175)=15,"19"&amp;MID(C2175,7,2)&amp;"-"&amp;MID(C2175,9,2)&amp;"-"&amp;MID(C2175,11,2),MID(C2175,7,4)&amp;"-"&amp;MID(C2175,11,2)&amp;"-"&amp;MID(C2175,13,2)),"无效的身份证号码"))</f>
        <v/>
      </c>
      <c r="G2175" s="2" t="str">
        <f aca="false">IF(C2175="","",IF(LEN(C2175)=15,IF(MOD(VALUE(RIGHT(C2175,1)),2)=0,"女","男"),IF(LEN(C2175)=18,IF(MOD(VALUE(MID(C2175,17,1)),2)=0,"女","男"),"身份证错")))</f>
        <v/>
      </c>
      <c r="I2175" s="10"/>
      <c r="P2175" s="10"/>
      <c r="Q2175" s="10"/>
      <c r="T2175" s="2" t="str">
        <f aca="false">IF(B2175="","","福建省福州市")</f>
        <v/>
      </c>
      <c r="U2175" s="2" t="str">
        <f aca="false">IF(B2175="","","福建省福州市")</f>
        <v/>
      </c>
      <c r="AD2175" s="10"/>
      <c r="AE2175" s="2" t="str">
        <f aca="false">IF(B2175="","","其它")</f>
        <v/>
      </c>
      <c r="AF2175" s="2" t="str">
        <f aca="false">IF(B2175="","","初次鉴定")</f>
        <v/>
      </c>
    </row>
    <row r="2176" customFormat="false" ht="14.25" hidden="false" customHeight="false" outlineLevel="0" collapsed="false">
      <c r="B2176" s="10"/>
      <c r="C2176" s="11"/>
      <c r="F2176" s="12" t="str">
        <f aca="false">IF(C2176="","",IF(OR(LEN(C2176)=15,LEN(C2176)=18),IF(LEN(C2176)=15,"19"&amp;MID(C2176,7,2)&amp;"-"&amp;MID(C2176,9,2)&amp;"-"&amp;MID(C2176,11,2),MID(C2176,7,4)&amp;"-"&amp;MID(C2176,11,2)&amp;"-"&amp;MID(C2176,13,2)),"无效的身份证号码"))</f>
        <v/>
      </c>
      <c r="G2176" s="2" t="str">
        <f aca="false">IF(C2176="","",IF(LEN(C2176)=15,IF(MOD(VALUE(RIGHT(C2176,1)),2)=0,"女","男"),IF(LEN(C2176)=18,IF(MOD(VALUE(MID(C2176,17,1)),2)=0,"女","男"),"身份证错")))</f>
        <v/>
      </c>
      <c r="I2176" s="10"/>
      <c r="P2176" s="10"/>
      <c r="Q2176" s="10"/>
      <c r="T2176" s="2" t="str">
        <f aca="false">IF(B2176="","","福建省福州市")</f>
        <v/>
      </c>
      <c r="U2176" s="2" t="str">
        <f aca="false">IF(B2176="","","福建省福州市")</f>
        <v/>
      </c>
      <c r="AD2176" s="10"/>
      <c r="AE2176" s="2" t="str">
        <f aca="false">IF(B2176="","","其它")</f>
        <v/>
      </c>
      <c r="AF2176" s="2" t="str">
        <f aca="false">IF(B2176="","","初次鉴定")</f>
        <v/>
      </c>
    </row>
    <row r="2177" customFormat="false" ht="14.25" hidden="false" customHeight="false" outlineLevel="0" collapsed="false">
      <c r="B2177" s="10"/>
      <c r="C2177" s="11"/>
      <c r="F2177" s="12" t="str">
        <f aca="false">IF(C2177="","",IF(OR(LEN(C2177)=15,LEN(C2177)=18),IF(LEN(C2177)=15,"19"&amp;MID(C2177,7,2)&amp;"-"&amp;MID(C2177,9,2)&amp;"-"&amp;MID(C2177,11,2),MID(C2177,7,4)&amp;"-"&amp;MID(C2177,11,2)&amp;"-"&amp;MID(C2177,13,2)),"无效的身份证号码"))</f>
        <v/>
      </c>
      <c r="G2177" s="2" t="str">
        <f aca="false">IF(C2177="","",IF(LEN(C2177)=15,IF(MOD(VALUE(RIGHT(C2177,1)),2)=0,"女","男"),IF(LEN(C2177)=18,IF(MOD(VALUE(MID(C2177,17,1)),2)=0,"女","男"),"身份证错")))</f>
        <v/>
      </c>
      <c r="I2177" s="10"/>
      <c r="P2177" s="10"/>
      <c r="Q2177" s="10"/>
      <c r="T2177" s="2" t="str">
        <f aca="false">IF(B2177="","","福建省福州市")</f>
        <v/>
      </c>
      <c r="U2177" s="2" t="str">
        <f aca="false">IF(B2177="","","福建省福州市")</f>
        <v/>
      </c>
      <c r="AD2177" s="10"/>
      <c r="AE2177" s="2" t="str">
        <f aca="false">IF(B2177="","","其它")</f>
        <v/>
      </c>
      <c r="AF2177" s="2" t="str">
        <f aca="false">IF(B2177="","","初次鉴定")</f>
        <v/>
      </c>
    </row>
    <row r="2178" customFormat="false" ht="14.25" hidden="false" customHeight="false" outlineLevel="0" collapsed="false">
      <c r="B2178" s="10"/>
      <c r="C2178" s="11"/>
      <c r="F2178" s="12" t="str">
        <f aca="false">IF(C2178="","",IF(OR(LEN(C2178)=15,LEN(C2178)=18),IF(LEN(C2178)=15,"19"&amp;MID(C2178,7,2)&amp;"-"&amp;MID(C2178,9,2)&amp;"-"&amp;MID(C2178,11,2),MID(C2178,7,4)&amp;"-"&amp;MID(C2178,11,2)&amp;"-"&amp;MID(C2178,13,2)),"无效的身份证号码"))</f>
        <v/>
      </c>
      <c r="G2178" s="2" t="str">
        <f aca="false">IF(C2178="","",IF(LEN(C2178)=15,IF(MOD(VALUE(RIGHT(C2178,1)),2)=0,"女","男"),IF(LEN(C2178)=18,IF(MOD(VALUE(MID(C2178,17,1)),2)=0,"女","男"),"身份证错")))</f>
        <v/>
      </c>
      <c r="I2178" s="10"/>
      <c r="P2178" s="10"/>
      <c r="Q2178" s="10"/>
      <c r="T2178" s="2" t="str">
        <f aca="false">IF(B2178="","","福建省福州市")</f>
        <v/>
      </c>
      <c r="U2178" s="2" t="str">
        <f aca="false">IF(B2178="","","福建省福州市")</f>
        <v/>
      </c>
      <c r="AD2178" s="10"/>
      <c r="AE2178" s="2" t="str">
        <f aca="false">IF(B2178="","","其它")</f>
        <v/>
      </c>
      <c r="AF2178" s="2" t="str">
        <f aca="false">IF(B2178="","","初次鉴定")</f>
        <v/>
      </c>
    </row>
    <row r="2179" customFormat="false" ht="14.25" hidden="false" customHeight="false" outlineLevel="0" collapsed="false">
      <c r="B2179" s="10"/>
      <c r="C2179" s="11"/>
      <c r="F2179" s="12" t="str">
        <f aca="false">IF(C2179="","",IF(OR(LEN(C2179)=15,LEN(C2179)=18),IF(LEN(C2179)=15,"19"&amp;MID(C2179,7,2)&amp;"-"&amp;MID(C2179,9,2)&amp;"-"&amp;MID(C2179,11,2),MID(C2179,7,4)&amp;"-"&amp;MID(C2179,11,2)&amp;"-"&amp;MID(C2179,13,2)),"无效的身份证号码"))</f>
        <v/>
      </c>
      <c r="G2179" s="2" t="str">
        <f aca="false">IF(C2179="","",IF(LEN(C2179)=15,IF(MOD(VALUE(RIGHT(C2179,1)),2)=0,"女","男"),IF(LEN(C2179)=18,IF(MOD(VALUE(MID(C2179,17,1)),2)=0,"女","男"),"身份证错")))</f>
        <v/>
      </c>
      <c r="I2179" s="10"/>
      <c r="P2179" s="10"/>
      <c r="Q2179" s="10"/>
      <c r="T2179" s="2" t="str">
        <f aca="false">IF(B2179="","","福建省福州市")</f>
        <v/>
      </c>
      <c r="U2179" s="2" t="str">
        <f aca="false">IF(B2179="","","福建省福州市")</f>
        <v/>
      </c>
      <c r="AD2179" s="10"/>
      <c r="AE2179" s="2" t="str">
        <f aca="false">IF(B2179="","","其它")</f>
        <v/>
      </c>
      <c r="AF2179" s="2" t="str">
        <f aca="false">IF(B2179="","","初次鉴定")</f>
        <v/>
      </c>
    </row>
    <row r="2180" customFormat="false" ht="14.25" hidden="false" customHeight="false" outlineLevel="0" collapsed="false">
      <c r="B2180" s="10"/>
      <c r="C2180" s="11"/>
      <c r="F2180" s="12" t="str">
        <f aca="false">IF(C2180="","",IF(OR(LEN(C2180)=15,LEN(C2180)=18),IF(LEN(C2180)=15,"19"&amp;MID(C2180,7,2)&amp;"-"&amp;MID(C2180,9,2)&amp;"-"&amp;MID(C2180,11,2),MID(C2180,7,4)&amp;"-"&amp;MID(C2180,11,2)&amp;"-"&amp;MID(C2180,13,2)),"无效的身份证号码"))</f>
        <v/>
      </c>
      <c r="G2180" s="2" t="str">
        <f aca="false">IF(C2180="","",IF(LEN(C2180)=15,IF(MOD(VALUE(RIGHT(C2180,1)),2)=0,"女","男"),IF(LEN(C2180)=18,IF(MOD(VALUE(MID(C2180,17,1)),2)=0,"女","男"),"身份证错")))</f>
        <v/>
      </c>
      <c r="I2180" s="10"/>
      <c r="P2180" s="10"/>
      <c r="Q2180" s="10"/>
      <c r="T2180" s="2" t="str">
        <f aca="false">IF(B2180="","","福建省福州市")</f>
        <v/>
      </c>
      <c r="U2180" s="2" t="str">
        <f aca="false">IF(B2180="","","福建省福州市")</f>
        <v/>
      </c>
      <c r="AD2180" s="10"/>
      <c r="AE2180" s="2" t="str">
        <f aca="false">IF(B2180="","","其它")</f>
        <v/>
      </c>
      <c r="AF2180" s="2" t="str">
        <f aca="false">IF(B2180="","","初次鉴定")</f>
        <v/>
      </c>
    </row>
    <row r="2181" customFormat="false" ht="14.25" hidden="false" customHeight="false" outlineLevel="0" collapsed="false">
      <c r="B2181" s="10"/>
      <c r="C2181" s="11"/>
      <c r="F2181" s="12" t="str">
        <f aca="false">IF(C2181="","",IF(OR(LEN(C2181)=15,LEN(C2181)=18),IF(LEN(C2181)=15,"19"&amp;MID(C2181,7,2)&amp;"-"&amp;MID(C2181,9,2)&amp;"-"&amp;MID(C2181,11,2),MID(C2181,7,4)&amp;"-"&amp;MID(C2181,11,2)&amp;"-"&amp;MID(C2181,13,2)),"无效的身份证号码"))</f>
        <v/>
      </c>
      <c r="G2181" s="2" t="str">
        <f aca="false">IF(C2181="","",IF(LEN(C2181)=15,IF(MOD(VALUE(RIGHT(C2181,1)),2)=0,"女","男"),IF(LEN(C2181)=18,IF(MOD(VALUE(MID(C2181,17,1)),2)=0,"女","男"),"身份证错")))</f>
        <v/>
      </c>
      <c r="I2181" s="10"/>
      <c r="P2181" s="10"/>
      <c r="Q2181" s="10"/>
      <c r="T2181" s="2" t="str">
        <f aca="false">IF(B2181="","","福建省福州市")</f>
        <v/>
      </c>
      <c r="U2181" s="2" t="str">
        <f aca="false">IF(B2181="","","福建省福州市")</f>
        <v/>
      </c>
      <c r="AD2181" s="10"/>
      <c r="AE2181" s="2" t="str">
        <f aca="false">IF(B2181="","","其它")</f>
        <v/>
      </c>
      <c r="AF2181" s="2" t="str">
        <f aca="false">IF(B2181="","","初次鉴定")</f>
        <v/>
      </c>
    </row>
    <row r="2182" customFormat="false" ht="14.25" hidden="false" customHeight="false" outlineLevel="0" collapsed="false">
      <c r="B2182" s="10"/>
      <c r="C2182" s="11"/>
      <c r="F2182" s="12" t="str">
        <f aca="false">IF(C2182="","",IF(OR(LEN(C2182)=15,LEN(C2182)=18),IF(LEN(C2182)=15,"19"&amp;MID(C2182,7,2)&amp;"-"&amp;MID(C2182,9,2)&amp;"-"&amp;MID(C2182,11,2),MID(C2182,7,4)&amp;"-"&amp;MID(C2182,11,2)&amp;"-"&amp;MID(C2182,13,2)),"无效的身份证号码"))</f>
        <v/>
      </c>
      <c r="G2182" s="2" t="str">
        <f aca="false">IF(C2182="","",IF(LEN(C2182)=15,IF(MOD(VALUE(RIGHT(C2182,1)),2)=0,"女","男"),IF(LEN(C2182)=18,IF(MOD(VALUE(MID(C2182,17,1)),2)=0,"女","男"),"身份证错")))</f>
        <v/>
      </c>
      <c r="I2182" s="10"/>
      <c r="P2182" s="10"/>
      <c r="Q2182" s="10"/>
      <c r="T2182" s="2" t="str">
        <f aca="false">IF(B2182="","","福建省福州市")</f>
        <v/>
      </c>
      <c r="U2182" s="2" t="str">
        <f aca="false">IF(B2182="","","福建省福州市")</f>
        <v/>
      </c>
      <c r="AD2182" s="10"/>
      <c r="AE2182" s="2" t="str">
        <f aca="false">IF(B2182="","","其它")</f>
        <v/>
      </c>
      <c r="AF2182" s="2" t="str">
        <f aca="false">IF(B2182="","","初次鉴定")</f>
        <v/>
      </c>
    </row>
    <row r="2183" customFormat="false" ht="14.25" hidden="false" customHeight="false" outlineLevel="0" collapsed="false">
      <c r="B2183" s="10"/>
      <c r="C2183" s="11"/>
      <c r="F2183" s="12" t="str">
        <f aca="false">IF(C2183="","",IF(OR(LEN(C2183)=15,LEN(C2183)=18),IF(LEN(C2183)=15,"19"&amp;MID(C2183,7,2)&amp;"-"&amp;MID(C2183,9,2)&amp;"-"&amp;MID(C2183,11,2),MID(C2183,7,4)&amp;"-"&amp;MID(C2183,11,2)&amp;"-"&amp;MID(C2183,13,2)),"无效的身份证号码"))</f>
        <v/>
      </c>
      <c r="G2183" s="2" t="str">
        <f aca="false">IF(C2183="","",IF(LEN(C2183)=15,IF(MOD(VALUE(RIGHT(C2183,1)),2)=0,"女","男"),IF(LEN(C2183)=18,IF(MOD(VALUE(MID(C2183,17,1)),2)=0,"女","男"),"身份证错")))</f>
        <v/>
      </c>
      <c r="I2183" s="10"/>
      <c r="P2183" s="10"/>
      <c r="Q2183" s="10"/>
      <c r="T2183" s="2" t="str">
        <f aca="false">IF(B2183="","","福建省福州市")</f>
        <v/>
      </c>
      <c r="U2183" s="2" t="str">
        <f aca="false">IF(B2183="","","福建省福州市")</f>
        <v/>
      </c>
      <c r="AD2183" s="10"/>
      <c r="AE2183" s="2" t="str">
        <f aca="false">IF(B2183="","","其它")</f>
        <v/>
      </c>
      <c r="AF2183" s="2" t="str">
        <f aca="false">IF(B2183="","","初次鉴定")</f>
        <v/>
      </c>
    </row>
    <row r="2184" customFormat="false" ht="14.25" hidden="false" customHeight="false" outlineLevel="0" collapsed="false">
      <c r="B2184" s="10"/>
      <c r="C2184" s="11"/>
      <c r="F2184" s="12" t="str">
        <f aca="false">IF(C2184="","",IF(OR(LEN(C2184)=15,LEN(C2184)=18),IF(LEN(C2184)=15,"19"&amp;MID(C2184,7,2)&amp;"-"&amp;MID(C2184,9,2)&amp;"-"&amp;MID(C2184,11,2),MID(C2184,7,4)&amp;"-"&amp;MID(C2184,11,2)&amp;"-"&amp;MID(C2184,13,2)),"无效的身份证号码"))</f>
        <v/>
      </c>
      <c r="G2184" s="2" t="str">
        <f aca="false">IF(C2184="","",IF(LEN(C2184)=15,IF(MOD(VALUE(RIGHT(C2184,1)),2)=0,"女","男"),IF(LEN(C2184)=18,IF(MOD(VALUE(MID(C2184,17,1)),2)=0,"女","男"),"身份证错")))</f>
        <v/>
      </c>
      <c r="I2184" s="10"/>
      <c r="P2184" s="10"/>
      <c r="Q2184" s="10"/>
      <c r="T2184" s="2" t="str">
        <f aca="false">IF(B2184="","","福建省福州市")</f>
        <v/>
      </c>
      <c r="U2184" s="2" t="str">
        <f aca="false">IF(B2184="","","福建省福州市")</f>
        <v/>
      </c>
      <c r="AD2184" s="10"/>
      <c r="AE2184" s="2" t="str">
        <f aca="false">IF(B2184="","","其它")</f>
        <v/>
      </c>
      <c r="AF2184" s="2" t="str">
        <f aca="false">IF(B2184="","","初次鉴定")</f>
        <v/>
      </c>
    </row>
    <row r="2185" customFormat="false" ht="14.25" hidden="false" customHeight="false" outlineLevel="0" collapsed="false">
      <c r="B2185" s="10"/>
      <c r="C2185" s="11"/>
      <c r="F2185" s="12" t="str">
        <f aca="false">IF(C2185="","",IF(OR(LEN(C2185)=15,LEN(C2185)=18),IF(LEN(C2185)=15,"19"&amp;MID(C2185,7,2)&amp;"-"&amp;MID(C2185,9,2)&amp;"-"&amp;MID(C2185,11,2),MID(C2185,7,4)&amp;"-"&amp;MID(C2185,11,2)&amp;"-"&amp;MID(C2185,13,2)),"无效的身份证号码"))</f>
        <v/>
      </c>
      <c r="G2185" s="2" t="str">
        <f aca="false">IF(C2185="","",IF(LEN(C2185)=15,IF(MOD(VALUE(RIGHT(C2185,1)),2)=0,"女","男"),IF(LEN(C2185)=18,IF(MOD(VALUE(MID(C2185,17,1)),2)=0,"女","男"),"身份证错")))</f>
        <v/>
      </c>
      <c r="I2185" s="10"/>
      <c r="P2185" s="10"/>
      <c r="Q2185" s="10"/>
      <c r="T2185" s="2" t="str">
        <f aca="false">IF(B2185="","","福建省福州市")</f>
        <v/>
      </c>
      <c r="U2185" s="2" t="str">
        <f aca="false">IF(B2185="","","福建省福州市")</f>
        <v/>
      </c>
      <c r="AD2185" s="10"/>
      <c r="AE2185" s="2" t="str">
        <f aca="false">IF(B2185="","","其它")</f>
        <v/>
      </c>
      <c r="AF2185" s="2" t="str">
        <f aca="false">IF(B2185="","","初次鉴定")</f>
        <v/>
      </c>
    </row>
    <row r="2186" customFormat="false" ht="14.25" hidden="false" customHeight="false" outlineLevel="0" collapsed="false">
      <c r="B2186" s="10"/>
      <c r="C2186" s="11"/>
      <c r="F2186" s="12" t="str">
        <f aca="false">IF(C2186="","",IF(OR(LEN(C2186)=15,LEN(C2186)=18),IF(LEN(C2186)=15,"19"&amp;MID(C2186,7,2)&amp;"-"&amp;MID(C2186,9,2)&amp;"-"&amp;MID(C2186,11,2),MID(C2186,7,4)&amp;"-"&amp;MID(C2186,11,2)&amp;"-"&amp;MID(C2186,13,2)),"无效的身份证号码"))</f>
        <v/>
      </c>
      <c r="G2186" s="2" t="str">
        <f aca="false">IF(C2186="","",IF(LEN(C2186)=15,IF(MOD(VALUE(RIGHT(C2186,1)),2)=0,"女","男"),IF(LEN(C2186)=18,IF(MOD(VALUE(MID(C2186,17,1)),2)=0,"女","男"),"身份证错")))</f>
        <v/>
      </c>
      <c r="I2186" s="10"/>
      <c r="P2186" s="10"/>
      <c r="Q2186" s="10"/>
      <c r="T2186" s="2" t="str">
        <f aca="false">IF(B2186="","","福建省福州市")</f>
        <v/>
      </c>
      <c r="U2186" s="2" t="str">
        <f aca="false">IF(B2186="","","福建省福州市")</f>
        <v/>
      </c>
      <c r="AD2186" s="10"/>
      <c r="AE2186" s="2" t="str">
        <f aca="false">IF(B2186="","","其它")</f>
        <v/>
      </c>
      <c r="AF2186" s="2" t="str">
        <f aca="false">IF(B2186="","","初次鉴定")</f>
        <v/>
      </c>
    </row>
    <row r="2187" customFormat="false" ht="14.25" hidden="false" customHeight="false" outlineLevel="0" collapsed="false">
      <c r="B2187" s="10"/>
      <c r="C2187" s="11"/>
      <c r="F2187" s="12" t="str">
        <f aca="false">IF(C2187="","",IF(OR(LEN(C2187)=15,LEN(C2187)=18),IF(LEN(C2187)=15,"19"&amp;MID(C2187,7,2)&amp;"-"&amp;MID(C2187,9,2)&amp;"-"&amp;MID(C2187,11,2),MID(C2187,7,4)&amp;"-"&amp;MID(C2187,11,2)&amp;"-"&amp;MID(C2187,13,2)),"无效的身份证号码"))</f>
        <v/>
      </c>
      <c r="G2187" s="2" t="str">
        <f aca="false">IF(C2187="","",IF(LEN(C2187)=15,IF(MOD(VALUE(RIGHT(C2187,1)),2)=0,"女","男"),IF(LEN(C2187)=18,IF(MOD(VALUE(MID(C2187,17,1)),2)=0,"女","男"),"身份证错")))</f>
        <v/>
      </c>
      <c r="I2187" s="10"/>
      <c r="P2187" s="10"/>
      <c r="Q2187" s="10"/>
      <c r="T2187" s="2" t="str">
        <f aca="false">IF(B2187="","","福建省福州市")</f>
        <v/>
      </c>
      <c r="U2187" s="2" t="str">
        <f aca="false">IF(B2187="","","福建省福州市")</f>
        <v/>
      </c>
      <c r="AD2187" s="10"/>
      <c r="AE2187" s="2" t="str">
        <f aca="false">IF(B2187="","","其它")</f>
        <v/>
      </c>
      <c r="AF2187" s="2" t="str">
        <f aca="false">IF(B2187="","","初次鉴定")</f>
        <v/>
      </c>
    </row>
    <row r="2188" customFormat="false" ht="14.25" hidden="false" customHeight="false" outlineLevel="0" collapsed="false">
      <c r="B2188" s="10"/>
      <c r="C2188" s="11"/>
      <c r="F2188" s="12" t="str">
        <f aca="false">IF(C2188="","",IF(OR(LEN(C2188)=15,LEN(C2188)=18),IF(LEN(C2188)=15,"19"&amp;MID(C2188,7,2)&amp;"-"&amp;MID(C2188,9,2)&amp;"-"&amp;MID(C2188,11,2),MID(C2188,7,4)&amp;"-"&amp;MID(C2188,11,2)&amp;"-"&amp;MID(C2188,13,2)),"无效的身份证号码"))</f>
        <v/>
      </c>
      <c r="G2188" s="2" t="str">
        <f aca="false">IF(C2188="","",IF(LEN(C2188)=15,IF(MOD(VALUE(RIGHT(C2188,1)),2)=0,"女","男"),IF(LEN(C2188)=18,IF(MOD(VALUE(MID(C2188,17,1)),2)=0,"女","男"),"身份证错")))</f>
        <v/>
      </c>
      <c r="I2188" s="10"/>
      <c r="P2188" s="10"/>
      <c r="Q2188" s="10"/>
      <c r="T2188" s="2" t="str">
        <f aca="false">IF(B2188="","","福建省福州市")</f>
        <v/>
      </c>
      <c r="U2188" s="2" t="str">
        <f aca="false">IF(B2188="","","福建省福州市")</f>
        <v/>
      </c>
      <c r="AD2188" s="10"/>
      <c r="AE2188" s="2" t="str">
        <f aca="false">IF(B2188="","","其它")</f>
        <v/>
      </c>
      <c r="AF2188" s="2" t="str">
        <f aca="false">IF(B2188="","","初次鉴定")</f>
        <v/>
      </c>
    </row>
    <row r="2189" customFormat="false" ht="14.25" hidden="false" customHeight="false" outlineLevel="0" collapsed="false">
      <c r="B2189" s="10"/>
      <c r="C2189" s="11"/>
      <c r="F2189" s="12" t="str">
        <f aca="false">IF(C2189="","",IF(OR(LEN(C2189)=15,LEN(C2189)=18),IF(LEN(C2189)=15,"19"&amp;MID(C2189,7,2)&amp;"-"&amp;MID(C2189,9,2)&amp;"-"&amp;MID(C2189,11,2),MID(C2189,7,4)&amp;"-"&amp;MID(C2189,11,2)&amp;"-"&amp;MID(C2189,13,2)),"无效的身份证号码"))</f>
        <v/>
      </c>
      <c r="G2189" s="2" t="str">
        <f aca="false">IF(C2189="","",IF(LEN(C2189)=15,IF(MOD(VALUE(RIGHT(C2189,1)),2)=0,"女","男"),IF(LEN(C2189)=18,IF(MOD(VALUE(MID(C2189,17,1)),2)=0,"女","男"),"身份证错")))</f>
        <v/>
      </c>
      <c r="I2189" s="10"/>
      <c r="P2189" s="10"/>
      <c r="Q2189" s="10"/>
      <c r="T2189" s="2" t="str">
        <f aca="false">IF(B2189="","","福建省福州市")</f>
        <v/>
      </c>
      <c r="U2189" s="2" t="str">
        <f aca="false">IF(B2189="","","福建省福州市")</f>
        <v/>
      </c>
      <c r="AD2189" s="10"/>
      <c r="AE2189" s="2" t="str">
        <f aca="false">IF(B2189="","","其它")</f>
        <v/>
      </c>
      <c r="AF2189" s="2" t="str">
        <f aca="false">IF(B2189="","","初次鉴定")</f>
        <v/>
      </c>
    </row>
    <row r="2190" customFormat="false" ht="14.25" hidden="false" customHeight="false" outlineLevel="0" collapsed="false">
      <c r="B2190" s="10"/>
      <c r="C2190" s="11"/>
      <c r="F2190" s="12" t="str">
        <f aca="false">IF(C2190="","",IF(OR(LEN(C2190)=15,LEN(C2190)=18),IF(LEN(C2190)=15,"19"&amp;MID(C2190,7,2)&amp;"-"&amp;MID(C2190,9,2)&amp;"-"&amp;MID(C2190,11,2),MID(C2190,7,4)&amp;"-"&amp;MID(C2190,11,2)&amp;"-"&amp;MID(C2190,13,2)),"无效的身份证号码"))</f>
        <v/>
      </c>
      <c r="G2190" s="2" t="str">
        <f aca="false">IF(C2190="","",IF(LEN(C2190)=15,IF(MOD(VALUE(RIGHT(C2190,1)),2)=0,"女","男"),IF(LEN(C2190)=18,IF(MOD(VALUE(MID(C2190,17,1)),2)=0,"女","男"),"身份证错")))</f>
        <v/>
      </c>
      <c r="I2190" s="10"/>
      <c r="P2190" s="10"/>
      <c r="Q2190" s="10"/>
      <c r="T2190" s="2" t="str">
        <f aca="false">IF(B2190="","","福建省福州市")</f>
        <v/>
      </c>
      <c r="U2190" s="2" t="str">
        <f aca="false">IF(B2190="","","福建省福州市")</f>
        <v/>
      </c>
      <c r="AD2190" s="10"/>
      <c r="AE2190" s="2" t="str">
        <f aca="false">IF(B2190="","","其它")</f>
        <v/>
      </c>
      <c r="AF2190" s="2" t="str">
        <f aca="false">IF(B2190="","","初次鉴定")</f>
        <v/>
      </c>
    </row>
    <row r="2191" customFormat="false" ht="14.25" hidden="false" customHeight="false" outlineLevel="0" collapsed="false">
      <c r="B2191" s="10"/>
      <c r="C2191" s="11"/>
      <c r="F2191" s="12" t="str">
        <f aca="false">IF(C2191="","",IF(OR(LEN(C2191)=15,LEN(C2191)=18),IF(LEN(C2191)=15,"19"&amp;MID(C2191,7,2)&amp;"-"&amp;MID(C2191,9,2)&amp;"-"&amp;MID(C2191,11,2),MID(C2191,7,4)&amp;"-"&amp;MID(C2191,11,2)&amp;"-"&amp;MID(C2191,13,2)),"无效的身份证号码"))</f>
        <v/>
      </c>
      <c r="G2191" s="2" t="str">
        <f aca="false">IF(C2191="","",IF(LEN(C2191)=15,IF(MOD(VALUE(RIGHT(C2191,1)),2)=0,"女","男"),IF(LEN(C2191)=18,IF(MOD(VALUE(MID(C2191,17,1)),2)=0,"女","男"),"身份证错")))</f>
        <v/>
      </c>
      <c r="I2191" s="10"/>
      <c r="P2191" s="10"/>
      <c r="Q2191" s="10"/>
      <c r="T2191" s="2" t="str">
        <f aca="false">IF(B2191="","","福建省福州市")</f>
        <v/>
      </c>
      <c r="U2191" s="2" t="str">
        <f aca="false">IF(B2191="","","福建省福州市")</f>
        <v/>
      </c>
      <c r="AD2191" s="10"/>
      <c r="AE2191" s="2" t="str">
        <f aca="false">IF(B2191="","","其它")</f>
        <v/>
      </c>
      <c r="AF2191" s="2" t="str">
        <f aca="false">IF(B2191="","","初次鉴定")</f>
        <v/>
      </c>
    </row>
    <row r="2192" customFormat="false" ht="14.25" hidden="false" customHeight="false" outlineLevel="0" collapsed="false">
      <c r="B2192" s="10"/>
      <c r="C2192" s="11"/>
      <c r="F2192" s="12" t="str">
        <f aca="false">IF(C2192="","",IF(OR(LEN(C2192)=15,LEN(C2192)=18),IF(LEN(C2192)=15,"19"&amp;MID(C2192,7,2)&amp;"-"&amp;MID(C2192,9,2)&amp;"-"&amp;MID(C2192,11,2),MID(C2192,7,4)&amp;"-"&amp;MID(C2192,11,2)&amp;"-"&amp;MID(C2192,13,2)),"无效的身份证号码"))</f>
        <v/>
      </c>
      <c r="G2192" s="2" t="str">
        <f aca="false">IF(C2192="","",IF(LEN(C2192)=15,IF(MOD(VALUE(RIGHT(C2192,1)),2)=0,"女","男"),IF(LEN(C2192)=18,IF(MOD(VALUE(MID(C2192,17,1)),2)=0,"女","男"),"身份证错")))</f>
        <v/>
      </c>
      <c r="I2192" s="10"/>
      <c r="P2192" s="10"/>
      <c r="Q2192" s="10"/>
      <c r="T2192" s="2" t="str">
        <f aca="false">IF(B2192="","","福建省福州市")</f>
        <v/>
      </c>
      <c r="U2192" s="2" t="str">
        <f aca="false">IF(B2192="","","福建省福州市")</f>
        <v/>
      </c>
      <c r="AD2192" s="10"/>
      <c r="AE2192" s="2" t="str">
        <f aca="false">IF(B2192="","","其它")</f>
        <v/>
      </c>
      <c r="AF2192" s="2" t="str">
        <f aca="false">IF(B2192="","","初次鉴定")</f>
        <v/>
      </c>
    </row>
    <row r="2193" customFormat="false" ht="14.25" hidden="false" customHeight="false" outlineLevel="0" collapsed="false">
      <c r="B2193" s="10"/>
      <c r="C2193" s="11"/>
      <c r="F2193" s="12" t="str">
        <f aca="false">IF(C2193="","",IF(OR(LEN(C2193)=15,LEN(C2193)=18),IF(LEN(C2193)=15,"19"&amp;MID(C2193,7,2)&amp;"-"&amp;MID(C2193,9,2)&amp;"-"&amp;MID(C2193,11,2),MID(C2193,7,4)&amp;"-"&amp;MID(C2193,11,2)&amp;"-"&amp;MID(C2193,13,2)),"无效的身份证号码"))</f>
        <v/>
      </c>
      <c r="G2193" s="2" t="str">
        <f aca="false">IF(C2193="","",IF(LEN(C2193)=15,IF(MOD(VALUE(RIGHT(C2193,1)),2)=0,"女","男"),IF(LEN(C2193)=18,IF(MOD(VALUE(MID(C2193,17,1)),2)=0,"女","男"),"身份证错")))</f>
        <v/>
      </c>
      <c r="I2193" s="10"/>
      <c r="P2193" s="10"/>
      <c r="Q2193" s="10"/>
      <c r="T2193" s="2" t="str">
        <f aca="false">IF(B2193="","","福建省福州市")</f>
        <v/>
      </c>
      <c r="U2193" s="2" t="str">
        <f aca="false">IF(B2193="","","福建省福州市")</f>
        <v/>
      </c>
      <c r="AD2193" s="10"/>
      <c r="AE2193" s="2" t="str">
        <f aca="false">IF(B2193="","","其它")</f>
        <v/>
      </c>
      <c r="AF2193" s="2" t="str">
        <f aca="false">IF(B2193="","","初次鉴定")</f>
        <v/>
      </c>
    </row>
    <row r="2194" customFormat="false" ht="14.25" hidden="false" customHeight="false" outlineLevel="0" collapsed="false">
      <c r="B2194" s="10"/>
      <c r="C2194" s="11"/>
      <c r="F2194" s="12" t="str">
        <f aca="false">IF(C2194="","",IF(OR(LEN(C2194)=15,LEN(C2194)=18),IF(LEN(C2194)=15,"19"&amp;MID(C2194,7,2)&amp;"-"&amp;MID(C2194,9,2)&amp;"-"&amp;MID(C2194,11,2),MID(C2194,7,4)&amp;"-"&amp;MID(C2194,11,2)&amp;"-"&amp;MID(C2194,13,2)),"无效的身份证号码"))</f>
        <v/>
      </c>
      <c r="G2194" s="2" t="str">
        <f aca="false">IF(C2194="","",IF(LEN(C2194)=15,IF(MOD(VALUE(RIGHT(C2194,1)),2)=0,"女","男"),IF(LEN(C2194)=18,IF(MOD(VALUE(MID(C2194,17,1)),2)=0,"女","男"),"身份证错")))</f>
        <v/>
      </c>
      <c r="I2194" s="10"/>
      <c r="P2194" s="10"/>
      <c r="Q2194" s="10"/>
      <c r="T2194" s="2" t="str">
        <f aca="false">IF(B2194="","","福建省福州市")</f>
        <v/>
      </c>
      <c r="U2194" s="2" t="str">
        <f aca="false">IF(B2194="","","福建省福州市")</f>
        <v/>
      </c>
      <c r="AD2194" s="10"/>
      <c r="AE2194" s="2" t="str">
        <f aca="false">IF(B2194="","","其它")</f>
        <v/>
      </c>
      <c r="AF2194" s="2" t="str">
        <f aca="false">IF(B2194="","","初次鉴定")</f>
        <v/>
      </c>
    </row>
    <row r="2195" customFormat="false" ht="14.25" hidden="false" customHeight="false" outlineLevel="0" collapsed="false">
      <c r="B2195" s="10"/>
      <c r="C2195" s="11"/>
      <c r="F2195" s="12" t="str">
        <f aca="false">IF(C2195="","",IF(OR(LEN(C2195)=15,LEN(C2195)=18),IF(LEN(C2195)=15,"19"&amp;MID(C2195,7,2)&amp;"-"&amp;MID(C2195,9,2)&amp;"-"&amp;MID(C2195,11,2),MID(C2195,7,4)&amp;"-"&amp;MID(C2195,11,2)&amp;"-"&amp;MID(C2195,13,2)),"无效的身份证号码"))</f>
        <v/>
      </c>
      <c r="G2195" s="2" t="str">
        <f aca="false">IF(C2195="","",IF(LEN(C2195)=15,IF(MOD(VALUE(RIGHT(C2195,1)),2)=0,"女","男"),IF(LEN(C2195)=18,IF(MOD(VALUE(MID(C2195,17,1)),2)=0,"女","男"),"身份证错")))</f>
        <v/>
      </c>
      <c r="I2195" s="10"/>
      <c r="P2195" s="10"/>
      <c r="Q2195" s="10"/>
      <c r="T2195" s="2" t="str">
        <f aca="false">IF(B2195="","","福建省福州市")</f>
        <v/>
      </c>
      <c r="U2195" s="2" t="str">
        <f aca="false">IF(B2195="","","福建省福州市")</f>
        <v/>
      </c>
      <c r="AD2195" s="10"/>
      <c r="AE2195" s="2" t="str">
        <f aca="false">IF(B2195="","","其它")</f>
        <v/>
      </c>
      <c r="AF2195" s="2" t="str">
        <f aca="false">IF(B2195="","","初次鉴定")</f>
        <v/>
      </c>
    </row>
    <row r="2196" customFormat="false" ht="14.25" hidden="false" customHeight="false" outlineLevel="0" collapsed="false">
      <c r="B2196" s="10"/>
      <c r="C2196" s="11"/>
      <c r="F2196" s="12" t="str">
        <f aca="false">IF(C2196="","",IF(OR(LEN(C2196)=15,LEN(C2196)=18),IF(LEN(C2196)=15,"19"&amp;MID(C2196,7,2)&amp;"-"&amp;MID(C2196,9,2)&amp;"-"&amp;MID(C2196,11,2),MID(C2196,7,4)&amp;"-"&amp;MID(C2196,11,2)&amp;"-"&amp;MID(C2196,13,2)),"无效的身份证号码"))</f>
        <v/>
      </c>
      <c r="G2196" s="2" t="str">
        <f aca="false">IF(C2196="","",IF(LEN(C2196)=15,IF(MOD(VALUE(RIGHT(C2196,1)),2)=0,"女","男"),IF(LEN(C2196)=18,IF(MOD(VALUE(MID(C2196,17,1)),2)=0,"女","男"),"身份证错")))</f>
        <v/>
      </c>
      <c r="I2196" s="10"/>
      <c r="P2196" s="10"/>
      <c r="Q2196" s="10"/>
      <c r="T2196" s="2" t="str">
        <f aca="false">IF(B2196="","","福建省福州市")</f>
        <v/>
      </c>
      <c r="U2196" s="2" t="str">
        <f aca="false">IF(B2196="","","福建省福州市")</f>
        <v/>
      </c>
      <c r="AD2196" s="10"/>
      <c r="AE2196" s="2" t="str">
        <f aca="false">IF(B2196="","","其它")</f>
        <v/>
      </c>
      <c r="AF2196" s="2" t="str">
        <f aca="false">IF(B2196="","","初次鉴定")</f>
        <v/>
      </c>
    </row>
    <row r="2197" customFormat="false" ht="14.25" hidden="false" customHeight="false" outlineLevel="0" collapsed="false">
      <c r="B2197" s="10"/>
      <c r="C2197" s="11"/>
      <c r="F2197" s="12" t="str">
        <f aca="false">IF(C2197="","",IF(OR(LEN(C2197)=15,LEN(C2197)=18),IF(LEN(C2197)=15,"19"&amp;MID(C2197,7,2)&amp;"-"&amp;MID(C2197,9,2)&amp;"-"&amp;MID(C2197,11,2),MID(C2197,7,4)&amp;"-"&amp;MID(C2197,11,2)&amp;"-"&amp;MID(C2197,13,2)),"无效的身份证号码"))</f>
        <v/>
      </c>
      <c r="G2197" s="2" t="str">
        <f aca="false">IF(C2197="","",IF(LEN(C2197)=15,IF(MOD(VALUE(RIGHT(C2197,1)),2)=0,"女","男"),IF(LEN(C2197)=18,IF(MOD(VALUE(MID(C2197,17,1)),2)=0,"女","男"),"身份证错")))</f>
        <v/>
      </c>
      <c r="I2197" s="10"/>
      <c r="P2197" s="10"/>
      <c r="Q2197" s="10"/>
      <c r="T2197" s="2" t="str">
        <f aca="false">IF(B2197="","","福建省福州市")</f>
        <v/>
      </c>
      <c r="U2197" s="2" t="str">
        <f aca="false">IF(B2197="","","福建省福州市")</f>
        <v/>
      </c>
      <c r="AD2197" s="10"/>
      <c r="AE2197" s="2" t="str">
        <f aca="false">IF(B2197="","","其它")</f>
        <v/>
      </c>
      <c r="AF2197" s="2" t="str">
        <f aca="false">IF(B2197="","","初次鉴定")</f>
        <v/>
      </c>
    </row>
    <row r="2198" customFormat="false" ht="14.25" hidden="false" customHeight="false" outlineLevel="0" collapsed="false">
      <c r="B2198" s="10"/>
      <c r="C2198" s="11"/>
      <c r="F2198" s="12" t="str">
        <f aca="false">IF(C2198="","",IF(OR(LEN(C2198)=15,LEN(C2198)=18),IF(LEN(C2198)=15,"19"&amp;MID(C2198,7,2)&amp;"-"&amp;MID(C2198,9,2)&amp;"-"&amp;MID(C2198,11,2),MID(C2198,7,4)&amp;"-"&amp;MID(C2198,11,2)&amp;"-"&amp;MID(C2198,13,2)),"无效的身份证号码"))</f>
        <v/>
      </c>
      <c r="G2198" s="2" t="str">
        <f aca="false">IF(C2198="","",IF(LEN(C2198)=15,IF(MOD(VALUE(RIGHT(C2198,1)),2)=0,"女","男"),IF(LEN(C2198)=18,IF(MOD(VALUE(MID(C2198,17,1)),2)=0,"女","男"),"身份证错")))</f>
        <v/>
      </c>
      <c r="I2198" s="10"/>
      <c r="P2198" s="10"/>
      <c r="Q2198" s="10"/>
      <c r="T2198" s="2" t="str">
        <f aca="false">IF(B2198="","","福建省福州市")</f>
        <v/>
      </c>
      <c r="U2198" s="2" t="str">
        <f aca="false">IF(B2198="","","福建省福州市")</f>
        <v/>
      </c>
      <c r="AD2198" s="10"/>
      <c r="AE2198" s="2" t="str">
        <f aca="false">IF(B2198="","","其它")</f>
        <v/>
      </c>
      <c r="AF2198" s="2" t="str">
        <f aca="false">IF(B2198="","","初次鉴定")</f>
        <v/>
      </c>
    </row>
    <row r="2199" customFormat="false" ht="14.25" hidden="false" customHeight="false" outlineLevel="0" collapsed="false">
      <c r="B2199" s="10"/>
      <c r="C2199" s="11"/>
      <c r="F2199" s="12" t="str">
        <f aca="false">IF(C2199="","",IF(OR(LEN(C2199)=15,LEN(C2199)=18),IF(LEN(C2199)=15,"19"&amp;MID(C2199,7,2)&amp;"-"&amp;MID(C2199,9,2)&amp;"-"&amp;MID(C2199,11,2),MID(C2199,7,4)&amp;"-"&amp;MID(C2199,11,2)&amp;"-"&amp;MID(C2199,13,2)),"无效的身份证号码"))</f>
        <v/>
      </c>
      <c r="G2199" s="2" t="str">
        <f aca="false">IF(C2199="","",IF(LEN(C2199)=15,IF(MOD(VALUE(RIGHT(C2199,1)),2)=0,"女","男"),IF(LEN(C2199)=18,IF(MOD(VALUE(MID(C2199,17,1)),2)=0,"女","男"),"身份证错")))</f>
        <v/>
      </c>
      <c r="I2199" s="10"/>
      <c r="P2199" s="10"/>
      <c r="Q2199" s="10"/>
      <c r="T2199" s="2" t="str">
        <f aca="false">IF(B2199="","","福建省福州市")</f>
        <v/>
      </c>
      <c r="U2199" s="2" t="str">
        <f aca="false">IF(B2199="","","福建省福州市")</f>
        <v/>
      </c>
      <c r="AD2199" s="10"/>
      <c r="AE2199" s="2" t="str">
        <f aca="false">IF(B2199="","","其它")</f>
        <v/>
      </c>
      <c r="AF2199" s="2" t="str">
        <f aca="false">IF(B2199="","","初次鉴定")</f>
        <v/>
      </c>
    </row>
    <row r="2200" customFormat="false" ht="14.25" hidden="false" customHeight="false" outlineLevel="0" collapsed="false">
      <c r="B2200" s="10"/>
      <c r="C2200" s="11"/>
      <c r="F2200" s="12" t="str">
        <f aca="false">IF(C2200="","",IF(OR(LEN(C2200)=15,LEN(C2200)=18),IF(LEN(C2200)=15,"19"&amp;MID(C2200,7,2)&amp;"-"&amp;MID(C2200,9,2)&amp;"-"&amp;MID(C2200,11,2),MID(C2200,7,4)&amp;"-"&amp;MID(C2200,11,2)&amp;"-"&amp;MID(C2200,13,2)),"无效的身份证号码"))</f>
        <v/>
      </c>
      <c r="G2200" s="2" t="str">
        <f aca="false">IF(C2200="","",IF(LEN(C2200)=15,IF(MOD(VALUE(RIGHT(C2200,1)),2)=0,"女","男"),IF(LEN(C2200)=18,IF(MOD(VALUE(MID(C2200,17,1)),2)=0,"女","男"),"身份证错")))</f>
        <v/>
      </c>
      <c r="I2200" s="10"/>
      <c r="P2200" s="10"/>
      <c r="Q2200" s="10"/>
      <c r="T2200" s="2" t="str">
        <f aca="false">IF(B2200="","","福建省福州市")</f>
        <v/>
      </c>
      <c r="U2200" s="2" t="str">
        <f aca="false">IF(B2200="","","福建省福州市")</f>
        <v/>
      </c>
      <c r="AD2200" s="10"/>
      <c r="AE2200" s="2" t="str">
        <f aca="false">IF(B2200="","","其它")</f>
        <v/>
      </c>
      <c r="AF2200" s="2" t="str">
        <f aca="false">IF(B2200="","","初次鉴定")</f>
        <v/>
      </c>
    </row>
    <row r="2201" customFormat="false" ht="14.25" hidden="false" customHeight="false" outlineLevel="0" collapsed="false">
      <c r="B2201" s="10"/>
      <c r="C2201" s="11"/>
      <c r="F2201" s="12" t="str">
        <f aca="false">IF(C2201="","",IF(OR(LEN(C2201)=15,LEN(C2201)=18),IF(LEN(C2201)=15,"19"&amp;MID(C2201,7,2)&amp;"-"&amp;MID(C2201,9,2)&amp;"-"&amp;MID(C2201,11,2),MID(C2201,7,4)&amp;"-"&amp;MID(C2201,11,2)&amp;"-"&amp;MID(C2201,13,2)),"无效的身份证号码"))</f>
        <v/>
      </c>
      <c r="G2201" s="2" t="str">
        <f aca="false">IF(C2201="","",IF(LEN(C2201)=15,IF(MOD(VALUE(RIGHT(C2201,1)),2)=0,"女","男"),IF(LEN(C2201)=18,IF(MOD(VALUE(MID(C2201,17,1)),2)=0,"女","男"),"身份证错")))</f>
        <v/>
      </c>
      <c r="I2201" s="10"/>
      <c r="P2201" s="10"/>
      <c r="Q2201" s="10"/>
      <c r="T2201" s="2" t="str">
        <f aca="false">IF(B2201="","","福建省福州市")</f>
        <v/>
      </c>
      <c r="U2201" s="2" t="str">
        <f aca="false">IF(B2201="","","福建省福州市")</f>
        <v/>
      </c>
      <c r="AD2201" s="10"/>
      <c r="AE2201" s="2" t="str">
        <f aca="false">IF(B2201="","","其它")</f>
        <v/>
      </c>
      <c r="AF2201" s="2" t="str">
        <f aca="false">IF(B2201="","","初次鉴定")</f>
        <v/>
      </c>
    </row>
    <row r="2202" customFormat="false" ht="14.25" hidden="false" customHeight="false" outlineLevel="0" collapsed="false">
      <c r="B2202" s="10"/>
      <c r="C2202" s="11"/>
      <c r="F2202" s="12" t="str">
        <f aca="false">IF(C2202="","",IF(OR(LEN(C2202)=15,LEN(C2202)=18),IF(LEN(C2202)=15,"19"&amp;MID(C2202,7,2)&amp;"-"&amp;MID(C2202,9,2)&amp;"-"&amp;MID(C2202,11,2),MID(C2202,7,4)&amp;"-"&amp;MID(C2202,11,2)&amp;"-"&amp;MID(C2202,13,2)),"无效的身份证号码"))</f>
        <v/>
      </c>
      <c r="G2202" s="2" t="str">
        <f aca="false">IF(C2202="","",IF(LEN(C2202)=15,IF(MOD(VALUE(RIGHT(C2202,1)),2)=0,"女","男"),IF(LEN(C2202)=18,IF(MOD(VALUE(MID(C2202,17,1)),2)=0,"女","男"),"身份证错")))</f>
        <v/>
      </c>
      <c r="I2202" s="10"/>
      <c r="P2202" s="10"/>
      <c r="Q2202" s="10"/>
      <c r="T2202" s="2" t="str">
        <f aca="false">IF(B2202="","","福建省福州市")</f>
        <v/>
      </c>
      <c r="U2202" s="2" t="str">
        <f aca="false">IF(B2202="","","福建省福州市")</f>
        <v/>
      </c>
      <c r="AD2202" s="10"/>
      <c r="AE2202" s="2" t="str">
        <f aca="false">IF(B2202="","","其它")</f>
        <v/>
      </c>
      <c r="AF2202" s="2" t="str">
        <f aca="false">IF(B2202="","","初次鉴定")</f>
        <v/>
      </c>
    </row>
    <row r="2203" customFormat="false" ht="14.25" hidden="false" customHeight="false" outlineLevel="0" collapsed="false">
      <c r="B2203" s="10"/>
      <c r="C2203" s="11"/>
      <c r="F2203" s="12" t="str">
        <f aca="false">IF(C2203="","",IF(OR(LEN(C2203)=15,LEN(C2203)=18),IF(LEN(C2203)=15,"19"&amp;MID(C2203,7,2)&amp;"-"&amp;MID(C2203,9,2)&amp;"-"&amp;MID(C2203,11,2),MID(C2203,7,4)&amp;"-"&amp;MID(C2203,11,2)&amp;"-"&amp;MID(C2203,13,2)),"无效的身份证号码"))</f>
        <v/>
      </c>
      <c r="G2203" s="2" t="str">
        <f aca="false">IF(C2203="","",IF(LEN(C2203)=15,IF(MOD(VALUE(RIGHT(C2203,1)),2)=0,"女","男"),IF(LEN(C2203)=18,IF(MOD(VALUE(MID(C2203,17,1)),2)=0,"女","男"),"身份证错")))</f>
        <v/>
      </c>
      <c r="I2203" s="10"/>
      <c r="P2203" s="10"/>
      <c r="Q2203" s="10"/>
      <c r="T2203" s="2" t="str">
        <f aca="false">IF(B2203="","","福建省福州市")</f>
        <v/>
      </c>
      <c r="U2203" s="2" t="str">
        <f aca="false">IF(B2203="","","福建省福州市")</f>
        <v/>
      </c>
      <c r="AD2203" s="10"/>
      <c r="AE2203" s="2" t="str">
        <f aca="false">IF(B2203="","","其它")</f>
        <v/>
      </c>
      <c r="AF2203" s="2" t="str">
        <f aca="false">IF(B2203="","","初次鉴定")</f>
        <v/>
      </c>
    </row>
    <row r="2204" customFormat="false" ht="14.25" hidden="false" customHeight="false" outlineLevel="0" collapsed="false">
      <c r="B2204" s="10"/>
      <c r="C2204" s="11"/>
      <c r="F2204" s="12" t="str">
        <f aca="false">IF(C2204="","",IF(OR(LEN(C2204)=15,LEN(C2204)=18),IF(LEN(C2204)=15,"19"&amp;MID(C2204,7,2)&amp;"-"&amp;MID(C2204,9,2)&amp;"-"&amp;MID(C2204,11,2),MID(C2204,7,4)&amp;"-"&amp;MID(C2204,11,2)&amp;"-"&amp;MID(C2204,13,2)),"无效的身份证号码"))</f>
        <v/>
      </c>
      <c r="G2204" s="2" t="str">
        <f aca="false">IF(C2204="","",IF(LEN(C2204)=15,IF(MOD(VALUE(RIGHT(C2204,1)),2)=0,"女","男"),IF(LEN(C2204)=18,IF(MOD(VALUE(MID(C2204,17,1)),2)=0,"女","男"),"身份证错")))</f>
        <v/>
      </c>
      <c r="I2204" s="10"/>
      <c r="P2204" s="10"/>
      <c r="Q2204" s="10"/>
      <c r="T2204" s="2" t="str">
        <f aca="false">IF(B2204="","","福建省福州市")</f>
        <v/>
      </c>
      <c r="U2204" s="2" t="str">
        <f aca="false">IF(B2204="","","福建省福州市")</f>
        <v/>
      </c>
      <c r="AD2204" s="10"/>
      <c r="AE2204" s="2" t="str">
        <f aca="false">IF(B2204="","","其它")</f>
        <v/>
      </c>
      <c r="AF2204" s="2" t="str">
        <f aca="false">IF(B2204="","","初次鉴定")</f>
        <v/>
      </c>
    </row>
    <row r="2205" customFormat="false" ht="14.25" hidden="false" customHeight="false" outlineLevel="0" collapsed="false">
      <c r="B2205" s="10"/>
      <c r="C2205" s="11"/>
      <c r="F2205" s="12" t="str">
        <f aca="false">IF(C2205="","",IF(OR(LEN(C2205)=15,LEN(C2205)=18),IF(LEN(C2205)=15,"19"&amp;MID(C2205,7,2)&amp;"-"&amp;MID(C2205,9,2)&amp;"-"&amp;MID(C2205,11,2),MID(C2205,7,4)&amp;"-"&amp;MID(C2205,11,2)&amp;"-"&amp;MID(C2205,13,2)),"无效的身份证号码"))</f>
        <v/>
      </c>
      <c r="G2205" s="2" t="str">
        <f aca="false">IF(C2205="","",IF(LEN(C2205)=15,IF(MOD(VALUE(RIGHT(C2205,1)),2)=0,"女","男"),IF(LEN(C2205)=18,IF(MOD(VALUE(MID(C2205,17,1)),2)=0,"女","男"),"身份证错")))</f>
        <v/>
      </c>
      <c r="I2205" s="10"/>
      <c r="P2205" s="10"/>
      <c r="Q2205" s="10"/>
      <c r="T2205" s="2" t="str">
        <f aca="false">IF(B2205="","","福建省福州市")</f>
        <v/>
      </c>
      <c r="U2205" s="2" t="str">
        <f aca="false">IF(B2205="","","福建省福州市")</f>
        <v/>
      </c>
      <c r="AD2205" s="10"/>
      <c r="AE2205" s="2" t="str">
        <f aca="false">IF(B2205="","","其它")</f>
        <v/>
      </c>
      <c r="AF2205" s="2" t="str">
        <f aca="false">IF(B2205="","","初次鉴定")</f>
        <v/>
      </c>
    </row>
    <row r="2206" customFormat="false" ht="14.25" hidden="false" customHeight="false" outlineLevel="0" collapsed="false">
      <c r="B2206" s="10"/>
      <c r="C2206" s="11"/>
      <c r="F2206" s="12" t="str">
        <f aca="false">IF(C2206="","",IF(OR(LEN(C2206)=15,LEN(C2206)=18),IF(LEN(C2206)=15,"19"&amp;MID(C2206,7,2)&amp;"-"&amp;MID(C2206,9,2)&amp;"-"&amp;MID(C2206,11,2),MID(C2206,7,4)&amp;"-"&amp;MID(C2206,11,2)&amp;"-"&amp;MID(C2206,13,2)),"无效的身份证号码"))</f>
        <v/>
      </c>
      <c r="G2206" s="2" t="str">
        <f aca="false">IF(C2206="","",IF(LEN(C2206)=15,IF(MOD(VALUE(RIGHT(C2206,1)),2)=0,"女","男"),IF(LEN(C2206)=18,IF(MOD(VALUE(MID(C2206,17,1)),2)=0,"女","男"),"身份证错")))</f>
        <v/>
      </c>
      <c r="I2206" s="10"/>
      <c r="P2206" s="10"/>
      <c r="Q2206" s="10"/>
      <c r="T2206" s="2" t="str">
        <f aca="false">IF(B2206="","","福建省福州市")</f>
        <v/>
      </c>
      <c r="U2206" s="2" t="str">
        <f aca="false">IF(B2206="","","福建省福州市")</f>
        <v/>
      </c>
      <c r="AD2206" s="10"/>
      <c r="AE2206" s="2" t="str">
        <f aca="false">IF(B2206="","","其它")</f>
        <v/>
      </c>
      <c r="AF2206" s="2" t="str">
        <f aca="false">IF(B2206="","","初次鉴定")</f>
        <v/>
      </c>
    </row>
    <row r="2207" customFormat="false" ht="14.25" hidden="false" customHeight="false" outlineLevel="0" collapsed="false">
      <c r="B2207" s="10"/>
      <c r="C2207" s="11"/>
      <c r="F2207" s="12" t="str">
        <f aca="false">IF(C2207="","",IF(OR(LEN(C2207)=15,LEN(C2207)=18),IF(LEN(C2207)=15,"19"&amp;MID(C2207,7,2)&amp;"-"&amp;MID(C2207,9,2)&amp;"-"&amp;MID(C2207,11,2),MID(C2207,7,4)&amp;"-"&amp;MID(C2207,11,2)&amp;"-"&amp;MID(C2207,13,2)),"无效的身份证号码"))</f>
        <v/>
      </c>
      <c r="G2207" s="2" t="str">
        <f aca="false">IF(C2207="","",IF(LEN(C2207)=15,IF(MOD(VALUE(RIGHT(C2207,1)),2)=0,"女","男"),IF(LEN(C2207)=18,IF(MOD(VALUE(MID(C2207,17,1)),2)=0,"女","男"),"身份证错")))</f>
        <v/>
      </c>
      <c r="I2207" s="10"/>
      <c r="P2207" s="10"/>
      <c r="Q2207" s="10"/>
      <c r="T2207" s="2" t="str">
        <f aca="false">IF(B2207="","","福建省福州市")</f>
        <v/>
      </c>
      <c r="U2207" s="2" t="str">
        <f aca="false">IF(B2207="","","福建省福州市")</f>
        <v/>
      </c>
      <c r="AD2207" s="10"/>
      <c r="AE2207" s="2" t="str">
        <f aca="false">IF(B2207="","","其它")</f>
        <v/>
      </c>
      <c r="AF2207" s="2" t="str">
        <f aca="false">IF(B2207="","","初次鉴定")</f>
        <v/>
      </c>
    </row>
    <row r="2208" customFormat="false" ht="14.25" hidden="false" customHeight="false" outlineLevel="0" collapsed="false">
      <c r="B2208" s="10"/>
      <c r="C2208" s="11"/>
      <c r="F2208" s="12" t="str">
        <f aca="false">IF(C2208="","",IF(OR(LEN(C2208)=15,LEN(C2208)=18),IF(LEN(C2208)=15,"19"&amp;MID(C2208,7,2)&amp;"-"&amp;MID(C2208,9,2)&amp;"-"&amp;MID(C2208,11,2),MID(C2208,7,4)&amp;"-"&amp;MID(C2208,11,2)&amp;"-"&amp;MID(C2208,13,2)),"无效的身份证号码"))</f>
        <v/>
      </c>
      <c r="G2208" s="2" t="str">
        <f aca="false">IF(C2208="","",IF(LEN(C2208)=15,IF(MOD(VALUE(RIGHT(C2208,1)),2)=0,"女","男"),IF(LEN(C2208)=18,IF(MOD(VALUE(MID(C2208,17,1)),2)=0,"女","男"),"身份证错")))</f>
        <v/>
      </c>
      <c r="I2208" s="10"/>
      <c r="P2208" s="10"/>
      <c r="Q2208" s="10"/>
      <c r="T2208" s="2" t="str">
        <f aca="false">IF(B2208="","","福建省福州市")</f>
        <v/>
      </c>
      <c r="U2208" s="2" t="str">
        <f aca="false">IF(B2208="","","福建省福州市")</f>
        <v/>
      </c>
      <c r="AD2208" s="10"/>
      <c r="AE2208" s="2" t="str">
        <f aca="false">IF(B2208="","","其它")</f>
        <v/>
      </c>
      <c r="AF2208" s="2" t="str">
        <f aca="false">IF(B2208="","","初次鉴定")</f>
        <v/>
      </c>
    </row>
    <row r="2209" customFormat="false" ht="14.25" hidden="false" customHeight="false" outlineLevel="0" collapsed="false">
      <c r="B2209" s="10"/>
      <c r="C2209" s="11"/>
      <c r="F2209" s="12" t="str">
        <f aca="false">IF(C2209="","",IF(OR(LEN(C2209)=15,LEN(C2209)=18),IF(LEN(C2209)=15,"19"&amp;MID(C2209,7,2)&amp;"-"&amp;MID(C2209,9,2)&amp;"-"&amp;MID(C2209,11,2),MID(C2209,7,4)&amp;"-"&amp;MID(C2209,11,2)&amp;"-"&amp;MID(C2209,13,2)),"无效的身份证号码"))</f>
        <v/>
      </c>
      <c r="G2209" s="2" t="str">
        <f aca="false">IF(C2209="","",IF(LEN(C2209)=15,IF(MOD(VALUE(RIGHT(C2209,1)),2)=0,"女","男"),IF(LEN(C2209)=18,IF(MOD(VALUE(MID(C2209,17,1)),2)=0,"女","男"),"身份证错")))</f>
        <v/>
      </c>
      <c r="I2209" s="10"/>
      <c r="P2209" s="10"/>
      <c r="Q2209" s="10"/>
      <c r="T2209" s="2" t="str">
        <f aca="false">IF(B2209="","","福建省福州市")</f>
        <v/>
      </c>
      <c r="U2209" s="2" t="str">
        <f aca="false">IF(B2209="","","福建省福州市")</f>
        <v/>
      </c>
      <c r="AD2209" s="10"/>
      <c r="AE2209" s="2" t="str">
        <f aca="false">IF(B2209="","","其它")</f>
        <v/>
      </c>
      <c r="AF2209" s="2" t="str">
        <f aca="false">IF(B2209="","","初次鉴定")</f>
        <v/>
      </c>
    </row>
    <row r="2210" customFormat="false" ht="14.25" hidden="false" customHeight="false" outlineLevel="0" collapsed="false">
      <c r="B2210" s="10"/>
      <c r="C2210" s="11"/>
      <c r="F2210" s="12" t="str">
        <f aca="false">IF(C2210="","",IF(OR(LEN(C2210)=15,LEN(C2210)=18),IF(LEN(C2210)=15,"19"&amp;MID(C2210,7,2)&amp;"-"&amp;MID(C2210,9,2)&amp;"-"&amp;MID(C2210,11,2),MID(C2210,7,4)&amp;"-"&amp;MID(C2210,11,2)&amp;"-"&amp;MID(C2210,13,2)),"无效的身份证号码"))</f>
        <v/>
      </c>
      <c r="G2210" s="2" t="str">
        <f aca="false">IF(C2210="","",IF(LEN(C2210)=15,IF(MOD(VALUE(RIGHT(C2210,1)),2)=0,"女","男"),IF(LEN(C2210)=18,IF(MOD(VALUE(MID(C2210,17,1)),2)=0,"女","男"),"身份证错")))</f>
        <v/>
      </c>
      <c r="I2210" s="10"/>
      <c r="P2210" s="10"/>
      <c r="Q2210" s="10"/>
      <c r="T2210" s="2" t="str">
        <f aca="false">IF(B2210="","","福建省福州市")</f>
        <v/>
      </c>
      <c r="U2210" s="2" t="str">
        <f aca="false">IF(B2210="","","福建省福州市")</f>
        <v/>
      </c>
      <c r="AD2210" s="10"/>
      <c r="AE2210" s="2" t="str">
        <f aca="false">IF(B2210="","","其它")</f>
        <v/>
      </c>
      <c r="AF2210" s="2" t="str">
        <f aca="false">IF(B2210="","","初次鉴定")</f>
        <v/>
      </c>
    </row>
    <row r="2211" customFormat="false" ht="14.25" hidden="false" customHeight="false" outlineLevel="0" collapsed="false">
      <c r="B2211" s="10"/>
      <c r="C2211" s="11"/>
      <c r="F2211" s="12" t="str">
        <f aca="false">IF(C2211="","",IF(OR(LEN(C2211)=15,LEN(C2211)=18),IF(LEN(C2211)=15,"19"&amp;MID(C2211,7,2)&amp;"-"&amp;MID(C2211,9,2)&amp;"-"&amp;MID(C2211,11,2),MID(C2211,7,4)&amp;"-"&amp;MID(C2211,11,2)&amp;"-"&amp;MID(C2211,13,2)),"无效的身份证号码"))</f>
        <v/>
      </c>
      <c r="G2211" s="2" t="str">
        <f aca="false">IF(C2211="","",IF(LEN(C2211)=15,IF(MOD(VALUE(RIGHT(C2211,1)),2)=0,"女","男"),IF(LEN(C2211)=18,IF(MOD(VALUE(MID(C2211,17,1)),2)=0,"女","男"),"身份证错")))</f>
        <v/>
      </c>
      <c r="I2211" s="10"/>
      <c r="P2211" s="10"/>
      <c r="Q2211" s="10"/>
      <c r="T2211" s="2" t="str">
        <f aca="false">IF(B2211="","","福建省福州市")</f>
        <v/>
      </c>
      <c r="U2211" s="2" t="str">
        <f aca="false">IF(B2211="","","福建省福州市")</f>
        <v/>
      </c>
      <c r="AD2211" s="10"/>
      <c r="AE2211" s="2" t="str">
        <f aca="false">IF(B2211="","","其它")</f>
        <v/>
      </c>
      <c r="AF2211" s="2" t="str">
        <f aca="false">IF(B2211="","","初次鉴定")</f>
        <v/>
      </c>
    </row>
    <row r="2212" customFormat="false" ht="14.25" hidden="false" customHeight="false" outlineLevel="0" collapsed="false">
      <c r="B2212" s="10"/>
      <c r="C2212" s="11"/>
      <c r="F2212" s="12" t="str">
        <f aca="false">IF(C2212="","",IF(OR(LEN(C2212)=15,LEN(C2212)=18),IF(LEN(C2212)=15,"19"&amp;MID(C2212,7,2)&amp;"-"&amp;MID(C2212,9,2)&amp;"-"&amp;MID(C2212,11,2),MID(C2212,7,4)&amp;"-"&amp;MID(C2212,11,2)&amp;"-"&amp;MID(C2212,13,2)),"无效的身份证号码"))</f>
        <v/>
      </c>
      <c r="G2212" s="2" t="str">
        <f aca="false">IF(C2212="","",IF(LEN(C2212)=15,IF(MOD(VALUE(RIGHT(C2212,1)),2)=0,"女","男"),IF(LEN(C2212)=18,IF(MOD(VALUE(MID(C2212,17,1)),2)=0,"女","男"),"身份证错")))</f>
        <v/>
      </c>
      <c r="I2212" s="10"/>
      <c r="P2212" s="10"/>
      <c r="Q2212" s="10"/>
      <c r="T2212" s="2" t="str">
        <f aca="false">IF(B2212="","","福建省福州市")</f>
        <v/>
      </c>
      <c r="U2212" s="2" t="str">
        <f aca="false">IF(B2212="","","福建省福州市")</f>
        <v/>
      </c>
      <c r="AD2212" s="10"/>
      <c r="AE2212" s="2" t="str">
        <f aca="false">IF(B2212="","","其它")</f>
        <v/>
      </c>
      <c r="AF2212" s="2" t="str">
        <f aca="false">IF(B2212="","","初次鉴定")</f>
        <v/>
      </c>
    </row>
    <row r="2213" customFormat="false" ht="14.25" hidden="false" customHeight="false" outlineLevel="0" collapsed="false">
      <c r="B2213" s="10"/>
      <c r="C2213" s="11"/>
      <c r="F2213" s="12" t="str">
        <f aca="false">IF(C2213="","",IF(OR(LEN(C2213)=15,LEN(C2213)=18),IF(LEN(C2213)=15,"19"&amp;MID(C2213,7,2)&amp;"-"&amp;MID(C2213,9,2)&amp;"-"&amp;MID(C2213,11,2),MID(C2213,7,4)&amp;"-"&amp;MID(C2213,11,2)&amp;"-"&amp;MID(C2213,13,2)),"无效的身份证号码"))</f>
        <v/>
      </c>
      <c r="G2213" s="2" t="str">
        <f aca="false">IF(C2213="","",IF(LEN(C2213)=15,IF(MOD(VALUE(RIGHT(C2213,1)),2)=0,"女","男"),IF(LEN(C2213)=18,IF(MOD(VALUE(MID(C2213,17,1)),2)=0,"女","男"),"身份证错")))</f>
        <v/>
      </c>
      <c r="I2213" s="10"/>
      <c r="P2213" s="10"/>
      <c r="Q2213" s="10"/>
      <c r="T2213" s="2" t="str">
        <f aca="false">IF(B2213="","","福建省福州市")</f>
        <v/>
      </c>
      <c r="U2213" s="2" t="str">
        <f aca="false">IF(B2213="","","福建省福州市")</f>
        <v/>
      </c>
      <c r="AD2213" s="10"/>
      <c r="AE2213" s="2" t="str">
        <f aca="false">IF(B2213="","","其它")</f>
        <v/>
      </c>
      <c r="AF2213" s="2" t="str">
        <f aca="false">IF(B2213="","","初次鉴定")</f>
        <v/>
      </c>
    </row>
    <row r="2214" customFormat="false" ht="14.25" hidden="false" customHeight="false" outlineLevel="0" collapsed="false">
      <c r="B2214" s="10"/>
      <c r="C2214" s="11"/>
      <c r="F2214" s="12" t="str">
        <f aca="false">IF(C2214="","",IF(OR(LEN(C2214)=15,LEN(C2214)=18),IF(LEN(C2214)=15,"19"&amp;MID(C2214,7,2)&amp;"-"&amp;MID(C2214,9,2)&amp;"-"&amp;MID(C2214,11,2),MID(C2214,7,4)&amp;"-"&amp;MID(C2214,11,2)&amp;"-"&amp;MID(C2214,13,2)),"无效的身份证号码"))</f>
        <v/>
      </c>
      <c r="G2214" s="2" t="str">
        <f aca="false">IF(C2214="","",IF(LEN(C2214)=15,IF(MOD(VALUE(RIGHT(C2214,1)),2)=0,"女","男"),IF(LEN(C2214)=18,IF(MOD(VALUE(MID(C2214,17,1)),2)=0,"女","男"),"身份证错")))</f>
        <v/>
      </c>
      <c r="I2214" s="10"/>
      <c r="P2214" s="10"/>
      <c r="Q2214" s="10"/>
      <c r="T2214" s="2" t="str">
        <f aca="false">IF(B2214="","","福建省福州市")</f>
        <v/>
      </c>
      <c r="U2214" s="2" t="str">
        <f aca="false">IF(B2214="","","福建省福州市")</f>
        <v/>
      </c>
      <c r="AD2214" s="10"/>
      <c r="AE2214" s="2" t="str">
        <f aca="false">IF(B2214="","","其它")</f>
        <v/>
      </c>
      <c r="AF2214" s="2" t="str">
        <f aca="false">IF(B2214="","","初次鉴定")</f>
        <v/>
      </c>
    </row>
    <row r="2215" customFormat="false" ht="14.25" hidden="false" customHeight="false" outlineLevel="0" collapsed="false">
      <c r="B2215" s="10"/>
      <c r="C2215" s="11"/>
      <c r="F2215" s="12" t="str">
        <f aca="false">IF(C2215="","",IF(OR(LEN(C2215)=15,LEN(C2215)=18),IF(LEN(C2215)=15,"19"&amp;MID(C2215,7,2)&amp;"-"&amp;MID(C2215,9,2)&amp;"-"&amp;MID(C2215,11,2),MID(C2215,7,4)&amp;"-"&amp;MID(C2215,11,2)&amp;"-"&amp;MID(C2215,13,2)),"无效的身份证号码"))</f>
        <v/>
      </c>
      <c r="G2215" s="2" t="str">
        <f aca="false">IF(C2215="","",IF(LEN(C2215)=15,IF(MOD(VALUE(RIGHT(C2215,1)),2)=0,"女","男"),IF(LEN(C2215)=18,IF(MOD(VALUE(MID(C2215,17,1)),2)=0,"女","男"),"身份证错")))</f>
        <v/>
      </c>
      <c r="I2215" s="10"/>
      <c r="P2215" s="10"/>
      <c r="Q2215" s="10"/>
      <c r="T2215" s="2" t="str">
        <f aca="false">IF(B2215="","","福建省福州市")</f>
        <v/>
      </c>
      <c r="U2215" s="2" t="str">
        <f aca="false">IF(B2215="","","福建省福州市")</f>
        <v/>
      </c>
      <c r="AD2215" s="10"/>
      <c r="AE2215" s="2" t="str">
        <f aca="false">IF(B2215="","","其它")</f>
        <v/>
      </c>
      <c r="AF2215" s="2" t="str">
        <f aca="false">IF(B2215="","","初次鉴定")</f>
        <v/>
      </c>
    </row>
    <row r="2216" customFormat="false" ht="14.25" hidden="false" customHeight="false" outlineLevel="0" collapsed="false">
      <c r="B2216" s="10"/>
      <c r="C2216" s="11"/>
      <c r="F2216" s="12" t="str">
        <f aca="false">IF(C2216="","",IF(OR(LEN(C2216)=15,LEN(C2216)=18),IF(LEN(C2216)=15,"19"&amp;MID(C2216,7,2)&amp;"-"&amp;MID(C2216,9,2)&amp;"-"&amp;MID(C2216,11,2),MID(C2216,7,4)&amp;"-"&amp;MID(C2216,11,2)&amp;"-"&amp;MID(C2216,13,2)),"无效的身份证号码"))</f>
        <v/>
      </c>
      <c r="G2216" s="2" t="str">
        <f aca="false">IF(C2216="","",IF(LEN(C2216)=15,IF(MOD(VALUE(RIGHT(C2216,1)),2)=0,"女","男"),IF(LEN(C2216)=18,IF(MOD(VALUE(MID(C2216,17,1)),2)=0,"女","男"),"身份证错")))</f>
        <v/>
      </c>
      <c r="I2216" s="10"/>
      <c r="P2216" s="10"/>
      <c r="Q2216" s="10"/>
      <c r="T2216" s="2" t="str">
        <f aca="false">IF(B2216="","","福建省福州市")</f>
        <v/>
      </c>
      <c r="U2216" s="2" t="str">
        <f aca="false">IF(B2216="","","福建省福州市")</f>
        <v/>
      </c>
      <c r="AD2216" s="10"/>
      <c r="AE2216" s="2" t="str">
        <f aca="false">IF(B2216="","","其它")</f>
        <v/>
      </c>
      <c r="AF2216" s="2" t="str">
        <f aca="false">IF(B2216="","","初次鉴定")</f>
        <v/>
      </c>
    </row>
    <row r="2217" customFormat="false" ht="14.25" hidden="false" customHeight="false" outlineLevel="0" collapsed="false">
      <c r="B2217" s="10"/>
      <c r="C2217" s="11"/>
      <c r="F2217" s="12" t="str">
        <f aca="false">IF(C2217="","",IF(OR(LEN(C2217)=15,LEN(C2217)=18),IF(LEN(C2217)=15,"19"&amp;MID(C2217,7,2)&amp;"-"&amp;MID(C2217,9,2)&amp;"-"&amp;MID(C2217,11,2),MID(C2217,7,4)&amp;"-"&amp;MID(C2217,11,2)&amp;"-"&amp;MID(C2217,13,2)),"无效的身份证号码"))</f>
        <v/>
      </c>
      <c r="G2217" s="2" t="str">
        <f aca="false">IF(C2217="","",IF(LEN(C2217)=15,IF(MOD(VALUE(RIGHT(C2217,1)),2)=0,"女","男"),IF(LEN(C2217)=18,IF(MOD(VALUE(MID(C2217,17,1)),2)=0,"女","男"),"身份证错")))</f>
        <v/>
      </c>
      <c r="I2217" s="10"/>
      <c r="P2217" s="10"/>
      <c r="Q2217" s="10"/>
      <c r="T2217" s="2" t="str">
        <f aca="false">IF(B2217="","","福建省福州市")</f>
        <v/>
      </c>
      <c r="U2217" s="2" t="str">
        <f aca="false">IF(B2217="","","福建省福州市")</f>
        <v/>
      </c>
      <c r="AD2217" s="10"/>
      <c r="AE2217" s="2" t="str">
        <f aca="false">IF(B2217="","","其它")</f>
        <v/>
      </c>
      <c r="AF2217" s="2" t="str">
        <f aca="false">IF(B2217="","","初次鉴定")</f>
        <v/>
      </c>
    </row>
    <row r="2218" customFormat="false" ht="14.25" hidden="false" customHeight="false" outlineLevel="0" collapsed="false">
      <c r="B2218" s="10"/>
      <c r="C2218" s="11"/>
      <c r="F2218" s="12" t="str">
        <f aca="false">IF(C2218="","",IF(OR(LEN(C2218)=15,LEN(C2218)=18),IF(LEN(C2218)=15,"19"&amp;MID(C2218,7,2)&amp;"-"&amp;MID(C2218,9,2)&amp;"-"&amp;MID(C2218,11,2),MID(C2218,7,4)&amp;"-"&amp;MID(C2218,11,2)&amp;"-"&amp;MID(C2218,13,2)),"无效的身份证号码"))</f>
        <v/>
      </c>
      <c r="G2218" s="2" t="str">
        <f aca="false">IF(C2218="","",IF(LEN(C2218)=15,IF(MOD(VALUE(RIGHT(C2218,1)),2)=0,"女","男"),IF(LEN(C2218)=18,IF(MOD(VALUE(MID(C2218,17,1)),2)=0,"女","男"),"身份证错")))</f>
        <v/>
      </c>
      <c r="I2218" s="10"/>
      <c r="P2218" s="10"/>
      <c r="Q2218" s="10"/>
      <c r="T2218" s="2" t="str">
        <f aca="false">IF(B2218="","","福建省福州市")</f>
        <v/>
      </c>
      <c r="U2218" s="2" t="str">
        <f aca="false">IF(B2218="","","福建省福州市")</f>
        <v/>
      </c>
      <c r="AD2218" s="10"/>
      <c r="AE2218" s="2" t="str">
        <f aca="false">IF(B2218="","","其它")</f>
        <v/>
      </c>
      <c r="AF2218" s="2" t="str">
        <f aca="false">IF(B2218="","","初次鉴定")</f>
        <v/>
      </c>
    </row>
    <row r="2219" customFormat="false" ht="14.25" hidden="false" customHeight="false" outlineLevel="0" collapsed="false">
      <c r="B2219" s="10"/>
      <c r="C2219" s="11"/>
      <c r="F2219" s="12" t="str">
        <f aca="false">IF(C2219="","",IF(OR(LEN(C2219)=15,LEN(C2219)=18),IF(LEN(C2219)=15,"19"&amp;MID(C2219,7,2)&amp;"-"&amp;MID(C2219,9,2)&amp;"-"&amp;MID(C2219,11,2),MID(C2219,7,4)&amp;"-"&amp;MID(C2219,11,2)&amp;"-"&amp;MID(C2219,13,2)),"无效的身份证号码"))</f>
        <v/>
      </c>
      <c r="G2219" s="2" t="str">
        <f aca="false">IF(C2219="","",IF(LEN(C2219)=15,IF(MOD(VALUE(RIGHT(C2219,1)),2)=0,"女","男"),IF(LEN(C2219)=18,IF(MOD(VALUE(MID(C2219,17,1)),2)=0,"女","男"),"身份证错")))</f>
        <v/>
      </c>
      <c r="I2219" s="10"/>
      <c r="P2219" s="10"/>
      <c r="Q2219" s="10"/>
      <c r="T2219" s="2" t="str">
        <f aca="false">IF(B2219="","","福建省福州市")</f>
        <v/>
      </c>
      <c r="U2219" s="2" t="str">
        <f aca="false">IF(B2219="","","福建省福州市")</f>
        <v/>
      </c>
      <c r="AD2219" s="10"/>
      <c r="AE2219" s="2" t="str">
        <f aca="false">IF(B2219="","","其它")</f>
        <v/>
      </c>
      <c r="AF2219" s="2" t="str">
        <f aca="false">IF(B2219="","","初次鉴定")</f>
        <v/>
      </c>
    </row>
    <row r="2220" customFormat="false" ht="14.25" hidden="false" customHeight="false" outlineLevel="0" collapsed="false">
      <c r="B2220" s="10"/>
      <c r="C2220" s="11"/>
      <c r="F2220" s="12" t="str">
        <f aca="false">IF(C2220="","",IF(OR(LEN(C2220)=15,LEN(C2220)=18),IF(LEN(C2220)=15,"19"&amp;MID(C2220,7,2)&amp;"-"&amp;MID(C2220,9,2)&amp;"-"&amp;MID(C2220,11,2),MID(C2220,7,4)&amp;"-"&amp;MID(C2220,11,2)&amp;"-"&amp;MID(C2220,13,2)),"无效的身份证号码"))</f>
        <v/>
      </c>
      <c r="G2220" s="2" t="str">
        <f aca="false">IF(C2220="","",IF(LEN(C2220)=15,IF(MOD(VALUE(RIGHT(C2220,1)),2)=0,"女","男"),IF(LEN(C2220)=18,IF(MOD(VALUE(MID(C2220,17,1)),2)=0,"女","男"),"身份证错")))</f>
        <v/>
      </c>
      <c r="I2220" s="10"/>
      <c r="P2220" s="10"/>
      <c r="Q2220" s="10"/>
      <c r="T2220" s="2" t="str">
        <f aca="false">IF(B2220="","","福建省福州市")</f>
        <v/>
      </c>
      <c r="U2220" s="2" t="str">
        <f aca="false">IF(B2220="","","福建省福州市")</f>
        <v/>
      </c>
      <c r="AD2220" s="10"/>
      <c r="AE2220" s="2" t="str">
        <f aca="false">IF(B2220="","","其它")</f>
        <v/>
      </c>
      <c r="AF2220" s="2" t="str">
        <f aca="false">IF(B2220="","","初次鉴定")</f>
        <v/>
      </c>
    </row>
    <row r="2221" customFormat="false" ht="14.25" hidden="false" customHeight="false" outlineLevel="0" collapsed="false">
      <c r="B2221" s="10"/>
      <c r="C2221" s="11"/>
      <c r="F2221" s="12" t="str">
        <f aca="false">IF(C2221="","",IF(OR(LEN(C2221)=15,LEN(C2221)=18),IF(LEN(C2221)=15,"19"&amp;MID(C2221,7,2)&amp;"-"&amp;MID(C2221,9,2)&amp;"-"&amp;MID(C2221,11,2),MID(C2221,7,4)&amp;"-"&amp;MID(C2221,11,2)&amp;"-"&amp;MID(C2221,13,2)),"无效的身份证号码"))</f>
        <v/>
      </c>
      <c r="G2221" s="2" t="str">
        <f aca="false">IF(C2221="","",IF(LEN(C2221)=15,IF(MOD(VALUE(RIGHT(C2221,1)),2)=0,"女","男"),IF(LEN(C2221)=18,IF(MOD(VALUE(MID(C2221,17,1)),2)=0,"女","男"),"身份证错")))</f>
        <v/>
      </c>
      <c r="I2221" s="10"/>
      <c r="P2221" s="10"/>
      <c r="Q2221" s="10"/>
      <c r="T2221" s="2" t="str">
        <f aca="false">IF(B2221="","","福建省福州市")</f>
        <v/>
      </c>
      <c r="U2221" s="2" t="str">
        <f aca="false">IF(B2221="","","福建省福州市")</f>
        <v/>
      </c>
      <c r="AD2221" s="10"/>
      <c r="AE2221" s="2" t="str">
        <f aca="false">IF(B2221="","","其它")</f>
        <v/>
      </c>
      <c r="AF2221" s="2" t="str">
        <f aca="false">IF(B2221="","","初次鉴定")</f>
        <v/>
      </c>
    </row>
    <row r="2222" customFormat="false" ht="14.25" hidden="false" customHeight="false" outlineLevel="0" collapsed="false">
      <c r="B2222" s="10"/>
      <c r="C2222" s="11"/>
      <c r="F2222" s="12" t="str">
        <f aca="false">IF(C2222="","",IF(OR(LEN(C2222)=15,LEN(C2222)=18),IF(LEN(C2222)=15,"19"&amp;MID(C2222,7,2)&amp;"-"&amp;MID(C2222,9,2)&amp;"-"&amp;MID(C2222,11,2),MID(C2222,7,4)&amp;"-"&amp;MID(C2222,11,2)&amp;"-"&amp;MID(C2222,13,2)),"无效的身份证号码"))</f>
        <v/>
      </c>
      <c r="G2222" s="2" t="str">
        <f aca="false">IF(C2222="","",IF(LEN(C2222)=15,IF(MOD(VALUE(RIGHT(C2222,1)),2)=0,"女","男"),IF(LEN(C2222)=18,IF(MOD(VALUE(MID(C2222,17,1)),2)=0,"女","男"),"身份证错")))</f>
        <v/>
      </c>
      <c r="I2222" s="10"/>
      <c r="P2222" s="10"/>
      <c r="Q2222" s="10"/>
      <c r="T2222" s="2" t="str">
        <f aca="false">IF(B2222="","","福建省福州市")</f>
        <v/>
      </c>
      <c r="U2222" s="2" t="str">
        <f aca="false">IF(B2222="","","福建省福州市")</f>
        <v/>
      </c>
      <c r="AD2222" s="10"/>
      <c r="AE2222" s="2" t="str">
        <f aca="false">IF(B2222="","","其它")</f>
        <v/>
      </c>
      <c r="AF2222" s="2" t="str">
        <f aca="false">IF(B2222="","","初次鉴定")</f>
        <v/>
      </c>
    </row>
    <row r="2223" customFormat="false" ht="14.25" hidden="false" customHeight="false" outlineLevel="0" collapsed="false">
      <c r="B2223" s="10"/>
      <c r="C2223" s="11"/>
      <c r="F2223" s="12" t="str">
        <f aca="false">IF(C2223="","",IF(OR(LEN(C2223)=15,LEN(C2223)=18),IF(LEN(C2223)=15,"19"&amp;MID(C2223,7,2)&amp;"-"&amp;MID(C2223,9,2)&amp;"-"&amp;MID(C2223,11,2),MID(C2223,7,4)&amp;"-"&amp;MID(C2223,11,2)&amp;"-"&amp;MID(C2223,13,2)),"无效的身份证号码"))</f>
        <v/>
      </c>
      <c r="G2223" s="2" t="str">
        <f aca="false">IF(C2223="","",IF(LEN(C2223)=15,IF(MOD(VALUE(RIGHT(C2223,1)),2)=0,"女","男"),IF(LEN(C2223)=18,IF(MOD(VALUE(MID(C2223,17,1)),2)=0,"女","男"),"身份证错")))</f>
        <v/>
      </c>
      <c r="I2223" s="10"/>
      <c r="P2223" s="10"/>
      <c r="Q2223" s="10"/>
      <c r="T2223" s="2" t="str">
        <f aca="false">IF(B2223="","","福建省福州市")</f>
        <v/>
      </c>
      <c r="U2223" s="2" t="str">
        <f aca="false">IF(B2223="","","福建省福州市")</f>
        <v/>
      </c>
      <c r="AD2223" s="10"/>
      <c r="AE2223" s="2" t="str">
        <f aca="false">IF(B2223="","","其它")</f>
        <v/>
      </c>
      <c r="AF2223" s="2" t="str">
        <f aca="false">IF(B2223="","","初次鉴定")</f>
        <v/>
      </c>
    </row>
    <row r="2224" customFormat="false" ht="14.25" hidden="false" customHeight="false" outlineLevel="0" collapsed="false">
      <c r="B2224" s="10"/>
      <c r="C2224" s="11"/>
      <c r="F2224" s="12" t="str">
        <f aca="false">IF(C2224="","",IF(OR(LEN(C2224)=15,LEN(C2224)=18),IF(LEN(C2224)=15,"19"&amp;MID(C2224,7,2)&amp;"-"&amp;MID(C2224,9,2)&amp;"-"&amp;MID(C2224,11,2),MID(C2224,7,4)&amp;"-"&amp;MID(C2224,11,2)&amp;"-"&amp;MID(C2224,13,2)),"无效的身份证号码"))</f>
        <v/>
      </c>
      <c r="G2224" s="2" t="str">
        <f aca="false">IF(C2224="","",IF(LEN(C2224)=15,IF(MOD(VALUE(RIGHT(C2224,1)),2)=0,"女","男"),IF(LEN(C2224)=18,IF(MOD(VALUE(MID(C2224,17,1)),2)=0,"女","男"),"身份证错")))</f>
        <v/>
      </c>
      <c r="I2224" s="10"/>
      <c r="P2224" s="10"/>
      <c r="Q2224" s="10"/>
      <c r="T2224" s="2" t="str">
        <f aca="false">IF(B2224="","","福建省福州市")</f>
        <v/>
      </c>
      <c r="U2224" s="2" t="str">
        <f aca="false">IF(B2224="","","福建省福州市")</f>
        <v/>
      </c>
      <c r="AD2224" s="10"/>
      <c r="AE2224" s="2" t="str">
        <f aca="false">IF(B2224="","","其它")</f>
        <v/>
      </c>
      <c r="AF2224" s="2" t="str">
        <f aca="false">IF(B2224="","","初次鉴定")</f>
        <v/>
      </c>
    </row>
    <row r="2225" customFormat="false" ht="14.25" hidden="false" customHeight="false" outlineLevel="0" collapsed="false">
      <c r="B2225" s="10"/>
      <c r="C2225" s="11"/>
      <c r="F2225" s="12" t="str">
        <f aca="false">IF(C2225="","",IF(OR(LEN(C2225)=15,LEN(C2225)=18),IF(LEN(C2225)=15,"19"&amp;MID(C2225,7,2)&amp;"-"&amp;MID(C2225,9,2)&amp;"-"&amp;MID(C2225,11,2),MID(C2225,7,4)&amp;"-"&amp;MID(C2225,11,2)&amp;"-"&amp;MID(C2225,13,2)),"无效的身份证号码"))</f>
        <v/>
      </c>
      <c r="G2225" s="2" t="str">
        <f aca="false">IF(C2225="","",IF(LEN(C2225)=15,IF(MOD(VALUE(RIGHT(C2225,1)),2)=0,"女","男"),IF(LEN(C2225)=18,IF(MOD(VALUE(MID(C2225,17,1)),2)=0,"女","男"),"身份证错")))</f>
        <v/>
      </c>
      <c r="I2225" s="10"/>
      <c r="P2225" s="10"/>
      <c r="Q2225" s="10"/>
      <c r="T2225" s="2" t="str">
        <f aca="false">IF(B2225="","","福建省福州市")</f>
        <v/>
      </c>
      <c r="U2225" s="2" t="str">
        <f aca="false">IF(B2225="","","福建省福州市")</f>
        <v/>
      </c>
      <c r="AD2225" s="10"/>
      <c r="AE2225" s="2" t="str">
        <f aca="false">IF(B2225="","","其它")</f>
        <v/>
      </c>
      <c r="AF2225" s="2" t="str">
        <f aca="false">IF(B2225="","","初次鉴定")</f>
        <v/>
      </c>
    </row>
    <row r="2226" customFormat="false" ht="14.25" hidden="false" customHeight="false" outlineLevel="0" collapsed="false">
      <c r="B2226" s="10"/>
      <c r="C2226" s="11"/>
      <c r="F2226" s="12" t="str">
        <f aca="false">IF(C2226="","",IF(OR(LEN(C2226)=15,LEN(C2226)=18),IF(LEN(C2226)=15,"19"&amp;MID(C2226,7,2)&amp;"-"&amp;MID(C2226,9,2)&amp;"-"&amp;MID(C2226,11,2),MID(C2226,7,4)&amp;"-"&amp;MID(C2226,11,2)&amp;"-"&amp;MID(C2226,13,2)),"无效的身份证号码"))</f>
        <v/>
      </c>
      <c r="G2226" s="2" t="str">
        <f aca="false">IF(C2226="","",IF(LEN(C2226)=15,IF(MOD(VALUE(RIGHT(C2226,1)),2)=0,"女","男"),IF(LEN(C2226)=18,IF(MOD(VALUE(MID(C2226,17,1)),2)=0,"女","男"),"身份证错")))</f>
        <v/>
      </c>
      <c r="I2226" s="10"/>
      <c r="P2226" s="10"/>
      <c r="Q2226" s="10"/>
      <c r="T2226" s="2" t="str">
        <f aca="false">IF(B2226="","","福建省福州市")</f>
        <v/>
      </c>
      <c r="U2226" s="2" t="str">
        <f aca="false">IF(B2226="","","福建省福州市")</f>
        <v/>
      </c>
      <c r="AD2226" s="10"/>
      <c r="AE2226" s="2" t="str">
        <f aca="false">IF(B2226="","","其它")</f>
        <v/>
      </c>
      <c r="AF2226" s="2" t="str">
        <f aca="false">IF(B2226="","","初次鉴定")</f>
        <v/>
      </c>
    </row>
    <row r="2227" customFormat="false" ht="14.25" hidden="false" customHeight="false" outlineLevel="0" collapsed="false">
      <c r="B2227" s="10"/>
      <c r="C2227" s="11"/>
      <c r="F2227" s="12" t="str">
        <f aca="false">IF(C2227="","",IF(OR(LEN(C2227)=15,LEN(C2227)=18),IF(LEN(C2227)=15,"19"&amp;MID(C2227,7,2)&amp;"-"&amp;MID(C2227,9,2)&amp;"-"&amp;MID(C2227,11,2),MID(C2227,7,4)&amp;"-"&amp;MID(C2227,11,2)&amp;"-"&amp;MID(C2227,13,2)),"无效的身份证号码"))</f>
        <v/>
      </c>
      <c r="G2227" s="2" t="str">
        <f aca="false">IF(C2227="","",IF(LEN(C2227)=15,IF(MOD(VALUE(RIGHT(C2227,1)),2)=0,"女","男"),IF(LEN(C2227)=18,IF(MOD(VALUE(MID(C2227,17,1)),2)=0,"女","男"),"身份证错")))</f>
        <v/>
      </c>
      <c r="I2227" s="10"/>
      <c r="P2227" s="10"/>
      <c r="Q2227" s="10"/>
      <c r="T2227" s="2" t="str">
        <f aca="false">IF(B2227="","","福建省福州市")</f>
        <v/>
      </c>
      <c r="U2227" s="2" t="str">
        <f aca="false">IF(B2227="","","福建省福州市")</f>
        <v/>
      </c>
      <c r="AD2227" s="10"/>
      <c r="AE2227" s="2" t="str">
        <f aca="false">IF(B2227="","","其它")</f>
        <v/>
      </c>
      <c r="AF2227" s="2" t="str">
        <f aca="false">IF(B2227="","","初次鉴定")</f>
        <v/>
      </c>
    </row>
    <row r="2228" customFormat="false" ht="14.25" hidden="false" customHeight="false" outlineLevel="0" collapsed="false">
      <c r="B2228" s="10"/>
      <c r="C2228" s="11"/>
      <c r="F2228" s="12" t="str">
        <f aca="false">IF(C2228="","",IF(OR(LEN(C2228)=15,LEN(C2228)=18),IF(LEN(C2228)=15,"19"&amp;MID(C2228,7,2)&amp;"-"&amp;MID(C2228,9,2)&amp;"-"&amp;MID(C2228,11,2),MID(C2228,7,4)&amp;"-"&amp;MID(C2228,11,2)&amp;"-"&amp;MID(C2228,13,2)),"无效的身份证号码"))</f>
        <v/>
      </c>
      <c r="G2228" s="2" t="str">
        <f aca="false">IF(C2228="","",IF(LEN(C2228)=15,IF(MOD(VALUE(RIGHT(C2228,1)),2)=0,"女","男"),IF(LEN(C2228)=18,IF(MOD(VALUE(MID(C2228,17,1)),2)=0,"女","男"),"身份证错")))</f>
        <v/>
      </c>
      <c r="I2228" s="10"/>
      <c r="P2228" s="10"/>
      <c r="Q2228" s="10"/>
      <c r="T2228" s="2" t="str">
        <f aca="false">IF(B2228="","","福建省福州市")</f>
        <v/>
      </c>
      <c r="U2228" s="2" t="str">
        <f aca="false">IF(B2228="","","福建省福州市")</f>
        <v/>
      </c>
      <c r="AD2228" s="10"/>
      <c r="AE2228" s="2" t="str">
        <f aca="false">IF(B2228="","","其它")</f>
        <v/>
      </c>
      <c r="AF2228" s="2" t="str">
        <f aca="false">IF(B2228="","","初次鉴定")</f>
        <v/>
      </c>
    </row>
    <row r="2229" customFormat="false" ht="14.25" hidden="false" customHeight="false" outlineLevel="0" collapsed="false">
      <c r="B2229" s="10"/>
      <c r="C2229" s="11"/>
      <c r="F2229" s="12" t="str">
        <f aca="false">IF(C2229="","",IF(OR(LEN(C2229)=15,LEN(C2229)=18),IF(LEN(C2229)=15,"19"&amp;MID(C2229,7,2)&amp;"-"&amp;MID(C2229,9,2)&amp;"-"&amp;MID(C2229,11,2),MID(C2229,7,4)&amp;"-"&amp;MID(C2229,11,2)&amp;"-"&amp;MID(C2229,13,2)),"无效的身份证号码"))</f>
        <v/>
      </c>
      <c r="G2229" s="2" t="str">
        <f aca="false">IF(C2229="","",IF(LEN(C2229)=15,IF(MOD(VALUE(RIGHT(C2229,1)),2)=0,"女","男"),IF(LEN(C2229)=18,IF(MOD(VALUE(MID(C2229,17,1)),2)=0,"女","男"),"身份证错")))</f>
        <v/>
      </c>
      <c r="I2229" s="10"/>
      <c r="P2229" s="10"/>
      <c r="Q2229" s="10"/>
      <c r="T2229" s="2" t="str">
        <f aca="false">IF(B2229="","","福建省福州市")</f>
        <v/>
      </c>
      <c r="U2229" s="2" t="str">
        <f aca="false">IF(B2229="","","福建省福州市")</f>
        <v/>
      </c>
      <c r="AD2229" s="10"/>
      <c r="AE2229" s="2" t="str">
        <f aca="false">IF(B2229="","","其它")</f>
        <v/>
      </c>
      <c r="AF2229" s="2" t="str">
        <f aca="false">IF(B2229="","","初次鉴定")</f>
        <v/>
      </c>
    </row>
    <row r="2230" customFormat="false" ht="14.25" hidden="false" customHeight="false" outlineLevel="0" collapsed="false">
      <c r="B2230" s="10"/>
      <c r="C2230" s="11"/>
      <c r="F2230" s="12" t="str">
        <f aca="false">IF(C2230="","",IF(OR(LEN(C2230)=15,LEN(C2230)=18),IF(LEN(C2230)=15,"19"&amp;MID(C2230,7,2)&amp;"-"&amp;MID(C2230,9,2)&amp;"-"&amp;MID(C2230,11,2),MID(C2230,7,4)&amp;"-"&amp;MID(C2230,11,2)&amp;"-"&amp;MID(C2230,13,2)),"无效的身份证号码"))</f>
        <v/>
      </c>
      <c r="G2230" s="2" t="str">
        <f aca="false">IF(C2230="","",IF(LEN(C2230)=15,IF(MOD(VALUE(RIGHT(C2230,1)),2)=0,"女","男"),IF(LEN(C2230)=18,IF(MOD(VALUE(MID(C2230,17,1)),2)=0,"女","男"),"身份证错")))</f>
        <v/>
      </c>
      <c r="I2230" s="10"/>
      <c r="P2230" s="10"/>
      <c r="Q2230" s="10"/>
      <c r="T2230" s="2" t="str">
        <f aca="false">IF(B2230="","","福建省福州市")</f>
        <v/>
      </c>
      <c r="U2230" s="2" t="str">
        <f aca="false">IF(B2230="","","福建省福州市")</f>
        <v/>
      </c>
      <c r="AD2230" s="10"/>
      <c r="AE2230" s="2" t="str">
        <f aca="false">IF(B2230="","","其它")</f>
        <v/>
      </c>
      <c r="AF2230" s="2" t="str">
        <f aca="false">IF(B2230="","","初次鉴定")</f>
        <v/>
      </c>
    </row>
    <row r="2231" customFormat="false" ht="14.25" hidden="false" customHeight="false" outlineLevel="0" collapsed="false">
      <c r="B2231" s="10"/>
      <c r="C2231" s="11"/>
      <c r="F2231" s="12" t="str">
        <f aca="false">IF(C2231="","",IF(OR(LEN(C2231)=15,LEN(C2231)=18),IF(LEN(C2231)=15,"19"&amp;MID(C2231,7,2)&amp;"-"&amp;MID(C2231,9,2)&amp;"-"&amp;MID(C2231,11,2),MID(C2231,7,4)&amp;"-"&amp;MID(C2231,11,2)&amp;"-"&amp;MID(C2231,13,2)),"无效的身份证号码"))</f>
        <v/>
      </c>
      <c r="G2231" s="2" t="str">
        <f aca="false">IF(C2231="","",IF(LEN(C2231)=15,IF(MOD(VALUE(RIGHT(C2231,1)),2)=0,"女","男"),IF(LEN(C2231)=18,IF(MOD(VALUE(MID(C2231,17,1)),2)=0,"女","男"),"身份证错")))</f>
        <v/>
      </c>
      <c r="I2231" s="10"/>
      <c r="P2231" s="10"/>
      <c r="Q2231" s="10"/>
      <c r="T2231" s="2" t="str">
        <f aca="false">IF(B2231="","","福建省福州市")</f>
        <v/>
      </c>
      <c r="U2231" s="2" t="str">
        <f aca="false">IF(B2231="","","福建省福州市")</f>
        <v/>
      </c>
      <c r="AD2231" s="10"/>
      <c r="AE2231" s="2" t="str">
        <f aca="false">IF(B2231="","","其它")</f>
        <v/>
      </c>
      <c r="AF2231" s="2" t="str">
        <f aca="false">IF(B2231="","","初次鉴定")</f>
        <v/>
      </c>
    </row>
    <row r="2232" customFormat="false" ht="14.25" hidden="false" customHeight="false" outlineLevel="0" collapsed="false">
      <c r="B2232" s="10"/>
      <c r="C2232" s="11"/>
      <c r="F2232" s="12" t="str">
        <f aca="false">IF(C2232="","",IF(OR(LEN(C2232)=15,LEN(C2232)=18),IF(LEN(C2232)=15,"19"&amp;MID(C2232,7,2)&amp;"-"&amp;MID(C2232,9,2)&amp;"-"&amp;MID(C2232,11,2),MID(C2232,7,4)&amp;"-"&amp;MID(C2232,11,2)&amp;"-"&amp;MID(C2232,13,2)),"无效的身份证号码"))</f>
        <v/>
      </c>
      <c r="G2232" s="2" t="str">
        <f aca="false">IF(C2232="","",IF(LEN(C2232)=15,IF(MOD(VALUE(RIGHT(C2232,1)),2)=0,"女","男"),IF(LEN(C2232)=18,IF(MOD(VALUE(MID(C2232,17,1)),2)=0,"女","男"),"身份证错")))</f>
        <v/>
      </c>
      <c r="I2232" s="10"/>
      <c r="P2232" s="10"/>
      <c r="Q2232" s="10"/>
      <c r="T2232" s="2" t="str">
        <f aca="false">IF(B2232="","","福建省福州市")</f>
        <v/>
      </c>
      <c r="U2232" s="2" t="str">
        <f aca="false">IF(B2232="","","福建省福州市")</f>
        <v/>
      </c>
      <c r="AD2232" s="10"/>
      <c r="AE2232" s="2" t="str">
        <f aca="false">IF(B2232="","","其它")</f>
        <v/>
      </c>
      <c r="AF2232" s="2" t="str">
        <f aca="false">IF(B2232="","","初次鉴定")</f>
        <v/>
      </c>
    </row>
    <row r="2233" customFormat="false" ht="14.25" hidden="false" customHeight="false" outlineLevel="0" collapsed="false">
      <c r="B2233" s="10"/>
      <c r="C2233" s="11"/>
      <c r="F2233" s="12" t="str">
        <f aca="false">IF(C2233="","",IF(OR(LEN(C2233)=15,LEN(C2233)=18),IF(LEN(C2233)=15,"19"&amp;MID(C2233,7,2)&amp;"-"&amp;MID(C2233,9,2)&amp;"-"&amp;MID(C2233,11,2),MID(C2233,7,4)&amp;"-"&amp;MID(C2233,11,2)&amp;"-"&amp;MID(C2233,13,2)),"无效的身份证号码"))</f>
        <v/>
      </c>
      <c r="G2233" s="2" t="str">
        <f aca="false">IF(C2233="","",IF(LEN(C2233)=15,IF(MOD(VALUE(RIGHT(C2233,1)),2)=0,"女","男"),IF(LEN(C2233)=18,IF(MOD(VALUE(MID(C2233,17,1)),2)=0,"女","男"),"身份证错")))</f>
        <v/>
      </c>
      <c r="I2233" s="10"/>
      <c r="P2233" s="10"/>
      <c r="Q2233" s="10"/>
      <c r="T2233" s="2" t="str">
        <f aca="false">IF(B2233="","","福建省福州市")</f>
        <v/>
      </c>
      <c r="U2233" s="2" t="str">
        <f aca="false">IF(B2233="","","福建省福州市")</f>
        <v/>
      </c>
      <c r="AD2233" s="10"/>
      <c r="AE2233" s="2" t="str">
        <f aca="false">IF(B2233="","","其它")</f>
        <v/>
      </c>
      <c r="AF2233" s="2" t="str">
        <f aca="false">IF(B2233="","","初次鉴定")</f>
        <v/>
      </c>
    </row>
    <row r="2234" customFormat="false" ht="14.25" hidden="false" customHeight="false" outlineLevel="0" collapsed="false">
      <c r="B2234" s="10"/>
      <c r="C2234" s="11"/>
      <c r="F2234" s="12" t="str">
        <f aca="false">IF(C2234="","",IF(OR(LEN(C2234)=15,LEN(C2234)=18),IF(LEN(C2234)=15,"19"&amp;MID(C2234,7,2)&amp;"-"&amp;MID(C2234,9,2)&amp;"-"&amp;MID(C2234,11,2),MID(C2234,7,4)&amp;"-"&amp;MID(C2234,11,2)&amp;"-"&amp;MID(C2234,13,2)),"无效的身份证号码"))</f>
        <v/>
      </c>
      <c r="G2234" s="2" t="str">
        <f aca="false">IF(C2234="","",IF(LEN(C2234)=15,IF(MOD(VALUE(RIGHT(C2234,1)),2)=0,"女","男"),IF(LEN(C2234)=18,IF(MOD(VALUE(MID(C2234,17,1)),2)=0,"女","男"),"身份证错")))</f>
        <v/>
      </c>
      <c r="I2234" s="10"/>
      <c r="P2234" s="10"/>
      <c r="Q2234" s="10"/>
      <c r="T2234" s="2" t="str">
        <f aca="false">IF(B2234="","","福建省福州市")</f>
        <v/>
      </c>
      <c r="U2234" s="2" t="str">
        <f aca="false">IF(B2234="","","福建省福州市")</f>
        <v/>
      </c>
      <c r="AD2234" s="10"/>
      <c r="AE2234" s="2" t="str">
        <f aca="false">IF(B2234="","","其它")</f>
        <v/>
      </c>
      <c r="AF2234" s="2" t="str">
        <f aca="false">IF(B2234="","","初次鉴定")</f>
        <v/>
      </c>
    </row>
    <row r="2235" customFormat="false" ht="14.25" hidden="false" customHeight="false" outlineLevel="0" collapsed="false">
      <c r="B2235" s="10"/>
      <c r="C2235" s="11"/>
      <c r="F2235" s="12" t="str">
        <f aca="false">IF(C2235="","",IF(OR(LEN(C2235)=15,LEN(C2235)=18),IF(LEN(C2235)=15,"19"&amp;MID(C2235,7,2)&amp;"-"&amp;MID(C2235,9,2)&amp;"-"&amp;MID(C2235,11,2),MID(C2235,7,4)&amp;"-"&amp;MID(C2235,11,2)&amp;"-"&amp;MID(C2235,13,2)),"无效的身份证号码"))</f>
        <v/>
      </c>
      <c r="G2235" s="2" t="str">
        <f aca="false">IF(C2235="","",IF(LEN(C2235)=15,IF(MOD(VALUE(RIGHT(C2235,1)),2)=0,"女","男"),IF(LEN(C2235)=18,IF(MOD(VALUE(MID(C2235,17,1)),2)=0,"女","男"),"身份证错")))</f>
        <v/>
      </c>
      <c r="I2235" s="10"/>
      <c r="P2235" s="10"/>
      <c r="Q2235" s="10"/>
      <c r="T2235" s="2" t="str">
        <f aca="false">IF(B2235="","","福建省福州市")</f>
        <v/>
      </c>
      <c r="U2235" s="2" t="str">
        <f aca="false">IF(B2235="","","福建省福州市")</f>
        <v/>
      </c>
      <c r="AD2235" s="10"/>
      <c r="AE2235" s="2" t="str">
        <f aca="false">IF(B2235="","","其它")</f>
        <v/>
      </c>
      <c r="AF2235" s="2" t="str">
        <f aca="false">IF(B2235="","","初次鉴定")</f>
        <v/>
      </c>
    </row>
    <row r="2236" customFormat="false" ht="14.25" hidden="false" customHeight="false" outlineLevel="0" collapsed="false">
      <c r="B2236" s="10"/>
      <c r="C2236" s="11"/>
      <c r="F2236" s="12" t="str">
        <f aca="false">IF(C2236="","",IF(OR(LEN(C2236)=15,LEN(C2236)=18),IF(LEN(C2236)=15,"19"&amp;MID(C2236,7,2)&amp;"-"&amp;MID(C2236,9,2)&amp;"-"&amp;MID(C2236,11,2),MID(C2236,7,4)&amp;"-"&amp;MID(C2236,11,2)&amp;"-"&amp;MID(C2236,13,2)),"无效的身份证号码"))</f>
        <v/>
      </c>
      <c r="G2236" s="2" t="str">
        <f aca="false">IF(C2236="","",IF(LEN(C2236)=15,IF(MOD(VALUE(RIGHT(C2236,1)),2)=0,"女","男"),IF(LEN(C2236)=18,IF(MOD(VALUE(MID(C2236,17,1)),2)=0,"女","男"),"身份证错")))</f>
        <v/>
      </c>
      <c r="I2236" s="10"/>
      <c r="P2236" s="10"/>
      <c r="Q2236" s="10"/>
      <c r="T2236" s="2" t="str">
        <f aca="false">IF(B2236="","","福建省福州市")</f>
        <v/>
      </c>
      <c r="U2236" s="2" t="str">
        <f aca="false">IF(B2236="","","福建省福州市")</f>
        <v/>
      </c>
      <c r="AD2236" s="10"/>
      <c r="AE2236" s="2" t="str">
        <f aca="false">IF(B2236="","","其它")</f>
        <v/>
      </c>
      <c r="AF2236" s="2" t="str">
        <f aca="false">IF(B2236="","","初次鉴定")</f>
        <v/>
      </c>
    </row>
    <row r="2237" customFormat="false" ht="14.25" hidden="false" customHeight="false" outlineLevel="0" collapsed="false">
      <c r="B2237" s="10"/>
      <c r="C2237" s="11"/>
      <c r="F2237" s="12" t="str">
        <f aca="false">IF(C2237="","",IF(OR(LEN(C2237)=15,LEN(C2237)=18),IF(LEN(C2237)=15,"19"&amp;MID(C2237,7,2)&amp;"-"&amp;MID(C2237,9,2)&amp;"-"&amp;MID(C2237,11,2),MID(C2237,7,4)&amp;"-"&amp;MID(C2237,11,2)&amp;"-"&amp;MID(C2237,13,2)),"无效的身份证号码"))</f>
        <v/>
      </c>
      <c r="G2237" s="2" t="str">
        <f aca="false">IF(C2237="","",IF(LEN(C2237)=15,IF(MOD(VALUE(RIGHT(C2237,1)),2)=0,"女","男"),IF(LEN(C2237)=18,IF(MOD(VALUE(MID(C2237,17,1)),2)=0,"女","男"),"身份证错")))</f>
        <v/>
      </c>
      <c r="I2237" s="10"/>
      <c r="P2237" s="10"/>
      <c r="Q2237" s="10"/>
      <c r="T2237" s="2" t="str">
        <f aca="false">IF(B2237="","","福建省福州市")</f>
        <v/>
      </c>
      <c r="U2237" s="2" t="str">
        <f aca="false">IF(B2237="","","福建省福州市")</f>
        <v/>
      </c>
      <c r="AD2237" s="10"/>
      <c r="AE2237" s="2" t="str">
        <f aca="false">IF(B2237="","","其它")</f>
        <v/>
      </c>
      <c r="AF2237" s="2" t="str">
        <f aca="false">IF(B2237="","","初次鉴定")</f>
        <v/>
      </c>
    </row>
    <row r="2238" customFormat="false" ht="14.25" hidden="false" customHeight="false" outlineLevel="0" collapsed="false">
      <c r="B2238" s="10"/>
      <c r="C2238" s="11"/>
      <c r="F2238" s="12" t="str">
        <f aca="false">IF(C2238="","",IF(OR(LEN(C2238)=15,LEN(C2238)=18),IF(LEN(C2238)=15,"19"&amp;MID(C2238,7,2)&amp;"-"&amp;MID(C2238,9,2)&amp;"-"&amp;MID(C2238,11,2),MID(C2238,7,4)&amp;"-"&amp;MID(C2238,11,2)&amp;"-"&amp;MID(C2238,13,2)),"无效的身份证号码"))</f>
        <v/>
      </c>
      <c r="G2238" s="2" t="str">
        <f aca="false">IF(C2238="","",IF(LEN(C2238)=15,IF(MOD(VALUE(RIGHT(C2238,1)),2)=0,"女","男"),IF(LEN(C2238)=18,IF(MOD(VALUE(MID(C2238,17,1)),2)=0,"女","男"),"身份证错")))</f>
        <v/>
      </c>
      <c r="I2238" s="10"/>
      <c r="P2238" s="10"/>
      <c r="Q2238" s="10"/>
      <c r="T2238" s="2" t="str">
        <f aca="false">IF(B2238="","","福建省福州市")</f>
        <v/>
      </c>
      <c r="U2238" s="2" t="str">
        <f aca="false">IF(B2238="","","福建省福州市")</f>
        <v/>
      </c>
      <c r="AD2238" s="10"/>
      <c r="AE2238" s="2" t="str">
        <f aca="false">IF(B2238="","","其它")</f>
        <v/>
      </c>
      <c r="AF2238" s="2" t="str">
        <f aca="false">IF(B2238="","","初次鉴定")</f>
        <v/>
      </c>
    </row>
    <row r="2239" customFormat="false" ht="14.25" hidden="false" customHeight="false" outlineLevel="0" collapsed="false">
      <c r="B2239" s="10"/>
      <c r="C2239" s="11"/>
      <c r="F2239" s="12" t="str">
        <f aca="false">IF(C2239="","",IF(OR(LEN(C2239)=15,LEN(C2239)=18),IF(LEN(C2239)=15,"19"&amp;MID(C2239,7,2)&amp;"-"&amp;MID(C2239,9,2)&amp;"-"&amp;MID(C2239,11,2),MID(C2239,7,4)&amp;"-"&amp;MID(C2239,11,2)&amp;"-"&amp;MID(C2239,13,2)),"无效的身份证号码"))</f>
        <v/>
      </c>
      <c r="G2239" s="2" t="str">
        <f aca="false">IF(C2239="","",IF(LEN(C2239)=15,IF(MOD(VALUE(RIGHT(C2239,1)),2)=0,"女","男"),IF(LEN(C2239)=18,IF(MOD(VALUE(MID(C2239,17,1)),2)=0,"女","男"),"身份证错")))</f>
        <v/>
      </c>
      <c r="I2239" s="10"/>
      <c r="P2239" s="10"/>
      <c r="Q2239" s="10"/>
      <c r="T2239" s="2" t="str">
        <f aca="false">IF(B2239="","","福建省福州市")</f>
        <v/>
      </c>
      <c r="U2239" s="2" t="str">
        <f aca="false">IF(B2239="","","福建省福州市")</f>
        <v/>
      </c>
      <c r="AD2239" s="10"/>
      <c r="AE2239" s="2" t="str">
        <f aca="false">IF(B2239="","","其它")</f>
        <v/>
      </c>
      <c r="AF2239" s="2" t="str">
        <f aca="false">IF(B2239="","","初次鉴定")</f>
        <v/>
      </c>
    </row>
    <row r="2240" customFormat="false" ht="14.25" hidden="false" customHeight="false" outlineLevel="0" collapsed="false">
      <c r="B2240" s="10"/>
      <c r="C2240" s="11"/>
      <c r="F2240" s="12" t="str">
        <f aca="false">IF(C2240="","",IF(OR(LEN(C2240)=15,LEN(C2240)=18),IF(LEN(C2240)=15,"19"&amp;MID(C2240,7,2)&amp;"-"&amp;MID(C2240,9,2)&amp;"-"&amp;MID(C2240,11,2),MID(C2240,7,4)&amp;"-"&amp;MID(C2240,11,2)&amp;"-"&amp;MID(C2240,13,2)),"无效的身份证号码"))</f>
        <v/>
      </c>
      <c r="G2240" s="2" t="str">
        <f aca="false">IF(C2240="","",IF(LEN(C2240)=15,IF(MOD(VALUE(RIGHT(C2240,1)),2)=0,"女","男"),IF(LEN(C2240)=18,IF(MOD(VALUE(MID(C2240,17,1)),2)=0,"女","男"),"身份证错")))</f>
        <v/>
      </c>
      <c r="I2240" s="10"/>
      <c r="P2240" s="10"/>
      <c r="Q2240" s="10"/>
      <c r="T2240" s="2" t="str">
        <f aca="false">IF(B2240="","","福建省福州市")</f>
        <v/>
      </c>
      <c r="U2240" s="2" t="str">
        <f aca="false">IF(B2240="","","福建省福州市")</f>
        <v/>
      </c>
      <c r="AD2240" s="10"/>
      <c r="AE2240" s="2" t="str">
        <f aca="false">IF(B2240="","","其它")</f>
        <v/>
      </c>
      <c r="AF2240" s="2" t="str">
        <f aca="false">IF(B2240="","","初次鉴定")</f>
        <v/>
      </c>
    </row>
    <row r="2241" customFormat="false" ht="14.25" hidden="false" customHeight="false" outlineLevel="0" collapsed="false">
      <c r="B2241" s="10"/>
      <c r="C2241" s="11"/>
      <c r="F2241" s="12" t="str">
        <f aca="false">IF(C2241="","",IF(OR(LEN(C2241)=15,LEN(C2241)=18),IF(LEN(C2241)=15,"19"&amp;MID(C2241,7,2)&amp;"-"&amp;MID(C2241,9,2)&amp;"-"&amp;MID(C2241,11,2),MID(C2241,7,4)&amp;"-"&amp;MID(C2241,11,2)&amp;"-"&amp;MID(C2241,13,2)),"无效的身份证号码"))</f>
        <v/>
      </c>
      <c r="G2241" s="2" t="str">
        <f aca="false">IF(C2241="","",IF(LEN(C2241)=15,IF(MOD(VALUE(RIGHT(C2241,1)),2)=0,"女","男"),IF(LEN(C2241)=18,IF(MOD(VALUE(MID(C2241,17,1)),2)=0,"女","男"),"身份证错")))</f>
        <v/>
      </c>
      <c r="I2241" s="10"/>
      <c r="P2241" s="10"/>
      <c r="Q2241" s="10"/>
      <c r="T2241" s="2" t="str">
        <f aca="false">IF(B2241="","","福建省福州市")</f>
        <v/>
      </c>
      <c r="U2241" s="2" t="str">
        <f aca="false">IF(B2241="","","福建省福州市")</f>
        <v/>
      </c>
      <c r="AD2241" s="10"/>
      <c r="AE2241" s="2" t="str">
        <f aca="false">IF(B2241="","","其它")</f>
        <v/>
      </c>
      <c r="AF2241" s="2" t="str">
        <f aca="false">IF(B2241="","","初次鉴定")</f>
        <v/>
      </c>
    </row>
    <row r="2242" customFormat="false" ht="14.25" hidden="false" customHeight="false" outlineLevel="0" collapsed="false">
      <c r="B2242" s="10"/>
      <c r="C2242" s="11"/>
      <c r="F2242" s="12" t="str">
        <f aca="false">IF(C2242="","",IF(OR(LEN(C2242)=15,LEN(C2242)=18),IF(LEN(C2242)=15,"19"&amp;MID(C2242,7,2)&amp;"-"&amp;MID(C2242,9,2)&amp;"-"&amp;MID(C2242,11,2),MID(C2242,7,4)&amp;"-"&amp;MID(C2242,11,2)&amp;"-"&amp;MID(C2242,13,2)),"无效的身份证号码"))</f>
        <v/>
      </c>
      <c r="G2242" s="2" t="str">
        <f aca="false">IF(C2242="","",IF(LEN(C2242)=15,IF(MOD(VALUE(RIGHT(C2242,1)),2)=0,"女","男"),IF(LEN(C2242)=18,IF(MOD(VALUE(MID(C2242,17,1)),2)=0,"女","男"),"身份证错")))</f>
        <v/>
      </c>
      <c r="I2242" s="10"/>
      <c r="P2242" s="10"/>
      <c r="Q2242" s="10"/>
      <c r="T2242" s="2" t="str">
        <f aca="false">IF(B2242="","","福建省福州市")</f>
        <v/>
      </c>
      <c r="U2242" s="2" t="str">
        <f aca="false">IF(B2242="","","福建省福州市")</f>
        <v/>
      </c>
      <c r="AD2242" s="10"/>
      <c r="AE2242" s="2" t="str">
        <f aca="false">IF(B2242="","","其它")</f>
        <v/>
      </c>
      <c r="AF2242" s="2" t="str">
        <f aca="false">IF(B2242="","","初次鉴定")</f>
        <v/>
      </c>
    </row>
    <row r="2243" customFormat="false" ht="14.25" hidden="false" customHeight="false" outlineLevel="0" collapsed="false">
      <c r="B2243" s="10"/>
      <c r="C2243" s="11"/>
      <c r="F2243" s="12" t="str">
        <f aca="false">IF(C2243="","",IF(OR(LEN(C2243)=15,LEN(C2243)=18),IF(LEN(C2243)=15,"19"&amp;MID(C2243,7,2)&amp;"-"&amp;MID(C2243,9,2)&amp;"-"&amp;MID(C2243,11,2),MID(C2243,7,4)&amp;"-"&amp;MID(C2243,11,2)&amp;"-"&amp;MID(C2243,13,2)),"无效的身份证号码"))</f>
        <v/>
      </c>
      <c r="G2243" s="2" t="str">
        <f aca="false">IF(C2243="","",IF(LEN(C2243)=15,IF(MOD(VALUE(RIGHT(C2243,1)),2)=0,"女","男"),IF(LEN(C2243)=18,IF(MOD(VALUE(MID(C2243,17,1)),2)=0,"女","男"),"身份证错")))</f>
        <v/>
      </c>
      <c r="I2243" s="10"/>
      <c r="P2243" s="10"/>
      <c r="Q2243" s="10"/>
      <c r="T2243" s="2" t="str">
        <f aca="false">IF(B2243="","","福建省福州市")</f>
        <v/>
      </c>
      <c r="U2243" s="2" t="str">
        <f aca="false">IF(B2243="","","福建省福州市")</f>
        <v/>
      </c>
      <c r="AD2243" s="10"/>
      <c r="AE2243" s="2" t="str">
        <f aca="false">IF(B2243="","","其它")</f>
        <v/>
      </c>
      <c r="AF2243" s="2" t="str">
        <f aca="false">IF(B2243="","","初次鉴定")</f>
        <v/>
      </c>
    </row>
    <row r="2244" customFormat="false" ht="14.25" hidden="false" customHeight="false" outlineLevel="0" collapsed="false">
      <c r="B2244" s="10"/>
      <c r="C2244" s="11"/>
      <c r="F2244" s="12" t="str">
        <f aca="false">IF(C2244="","",IF(OR(LEN(C2244)=15,LEN(C2244)=18),IF(LEN(C2244)=15,"19"&amp;MID(C2244,7,2)&amp;"-"&amp;MID(C2244,9,2)&amp;"-"&amp;MID(C2244,11,2),MID(C2244,7,4)&amp;"-"&amp;MID(C2244,11,2)&amp;"-"&amp;MID(C2244,13,2)),"无效的身份证号码"))</f>
        <v/>
      </c>
      <c r="G2244" s="2" t="str">
        <f aca="false">IF(C2244="","",IF(LEN(C2244)=15,IF(MOD(VALUE(RIGHT(C2244,1)),2)=0,"女","男"),IF(LEN(C2244)=18,IF(MOD(VALUE(MID(C2244,17,1)),2)=0,"女","男"),"身份证错")))</f>
        <v/>
      </c>
      <c r="I2244" s="10"/>
      <c r="P2244" s="10"/>
      <c r="Q2244" s="10"/>
      <c r="T2244" s="2" t="str">
        <f aca="false">IF(B2244="","","福建省福州市")</f>
        <v/>
      </c>
      <c r="U2244" s="2" t="str">
        <f aca="false">IF(B2244="","","福建省福州市")</f>
        <v/>
      </c>
      <c r="AD2244" s="10"/>
      <c r="AE2244" s="2" t="str">
        <f aca="false">IF(B2244="","","其它")</f>
        <v/>
      </c>
      <c r="AF2244" s="2" t="str">
        <f aca="false">IF(B2244="","","初次鉴定")</f>
        <v/>
      </c>
    </row>
    <row r="2245" customFormat="false" ht="14.25" hidden="false" customHeight="false" outlineLevel="0" collapsed="false">
      <c r="B2245" s="10"/>
      <c r="C2245" s="11"/>
      <c r="F2245" s="12" t="str">
        <f aca="false">IF(C2245="","",IF(OR(LEN(C2245)=15,LEN(C2245)=18),IF(LEN(C2245)=15,"19"&amp;MID(C2245,7,2)&amp;"-"&amp;MID(C2245,9,2)&amp;"-"&amp;MID(C2245,11,2),MID(C2245,7,4)&amp;"-"&amp;MID(C2245,11,2)&amp;"-"&amp;MID(C2245,13,2)),"无效的身份证号码"))</f>
        <v/>
      </c>
      <c r="G2245" s="2" t="str">
        <f aca="false">IF(C2245="","",IF(LEN(C2245)=15,IF(MOD(VALUE(RIGHT(C2245,1)),2)=0,"女","男"),IF(LEN(C2245)=18,IF(MOD(VALUE(MID(C2245,17,1)),2)=0,"女","男"),"身份证错")))</f>
        <v/>
      </c>
      <c r="I2245" s="10"/>
      <c r="P2245" s="10"/>
      <c r="Q2245" s="10"/>
      <c r="T2245" s="2" t="str">
        <f aca="false">IF(B2245="","","福建省福州市")</f>
        <v/>
      </c>
      <c r="U2245" s="2" t="str">
        <f aca="false">IF(B2245="","","福建省福州市")</f>
        <v/>
      </c>
      <c r="AD2245" s="10"/>
      <c r="AE2245" s="2" t="str">
        <f aca="false">IF(B2245="","","其它")</f>
        <v/>
      </c>
      <c r="AF2245" s="2" t="str">
        <f aca="false">IF(B2245="","","初次鉴定")</f>
        <v/>
      </c>
    </row>
    <row r="2246" customFormat="false" ht="14.25" hidden="false" customHeight="false" outlineLevel="0" collapsed="false">
      <c r="B2246" s="10"/>
      <c r="C2246" s="11"/>
      <c r="F2246" s="12" t="str">
        <f aca="false">IF(C2246="","",IF(OR(LEN(C2246)=15,LEN(C2246)=18),IF(LEN(C2246)=15,"19"&amp;MID(C2246,7,2)&amp;"-"&amp;MID(C2246,9,2)&amp;"-"&amp;MID(C2246,11,2),MID(C2246,7,4)&amp;"-"&amp;MID(C2246,11,2)&amp;"-"&amp;MID(C2246,13,2)),"无效的身份证号码"))</f>
        <v/>
      </c>
      <c r="G2246" s="2" t="str">
        <f aca="false">IF(C2246="","",IF(LEN(C2246)=15,IF(MOD(VALUE(RIGHT(C2246,1)),2)=0,"女","男"),IF(LEN(C2246)=18,IF(MOD(VALUE(MID(C2246,17,1)),2)=0,"女","男"),"身份证错")))</f>
        <v/>
      </c>
      <c r="I2246" s="10"/>
      <c r="P2246" s="10"/>
      <c r="Q2246" s="10"/>
      <c r="T2246" s="2" t="str">
        <f aca="false">IF(B2246="","","福建省福州市")</f>
        <v/>
      </c>
      <c r="U2246" s="2" t="str">
        <f aca="false">IF(B2246="","","福建省福州市")</f>
        <v/>
      </c>
      <c r="AD2246" s="10"/>
      <c r="AE2246" s="2" t="str">
        <f aca="false">IF(B2246="","","其它")</f>
        <v/>
      </c>
      <c r="AF2246" s="2" t="str">
        <f aca="false">IF(B2246="","","初次鉴定")</f>
        <v/>
      </c>
    </row>
    <row r="2247" customFormat="false" ht="14.25" hidden="false" customHeight="false" outlineLevel="0" collapsed="false">
      <c r="B2247" s="10"/>
      <c r="C2247" s="11"/>
      <c r="F2247" s="12" t="str">
        <f aca="false">IF(C2247="","",IF(OR(LEN(C2247)=15,LEN(C2247)=18),IF(LEN(C2247)=15,"19"&amp;MID(C2247,7,2)&amp;"-"&amp;MID(C2247,9,2)&amp;"-"&amp;MID(C2247,11,2),MID(C2247,7,4)&amp;"-"&amp;MID(C2247,11,2)&amp;"-"&amp;MID(C2247,13,2)),"无效的身份证号码"))</f>
        <v/>
      </c>
      <c r="G2247" s="2" t="str">
        <f aca="false">IF(C2247="","",IF(LEN(C2247)=15,IF(MOD(VALUE(RIGHT(C2247,1)),2)=0,"女","男"),IF(LEN(C2247)=18,IF(MOD(VALUE(MID(C2247,17,1)),2)=0,"女","男"),"身份证错")))</f>
        <v/>
      </c>
      <c r="I2247" s="10"/>
      <c r="P2247" s="10"/>
      <c r="Q2247" s="10"/>
      <c r="T2247" s="2" t="str">
        <f aca="false">IF(B2247="","","福建省福州市")</f>
        <v/>
      </c>
      <c r="U2247" s="2" t="str">
        <f aca="false">IF(B2247="","","福建省福州市")</f>
        <v/>
      </c>
      <c r="AD2247" s="10"/>
      <c r="AE2247" s="2" t="str">
        <f aca="false">IF(B2247="","","其它")</f>
        <v/>
      </c>
      <c r="AF2247" s="2" t="str">
        <f aca="false">IF(B2247="","","初次鉴定")</f>
        <v/>
      </c>
    </row>
    <row r="2248" customFormat="false" ht="14.25" hidden="false" customHeight="false" outlineLevel="0" collapsed="false">
      <c r="B2248" s="10"/>
      <c r="C2248" s="11"/>
      <c r="F2248" s="12" t="str">
        <f aca="false">IF(C2248="","",IF(OR(LEN(C2248)=15,LEN(C2248)=18),IF(LEN(C2248)=15,"19"&amp;MID(C2248,7,2)&amp;"-"&amp;MID(C2248,9,2)&amp;"-"&amp;MID(C2248,11,2),MID(C2248,7,4)&amp;"-"&amp;MID(C2248,11,2)&amp;"-"&amp;MID(C2248,13,2)),"无效的身份证号码"))</f>
        <v/>
      </c>
      <c r="G2248" s="2" t="str">
        <f aca="false">IF(C2248="","",IF(LEN(C2248)=15,IF(MOD(VALUE(RIGHT(C2248,1)),2)=0,"女","男"),IF(LEN(C2248)=18,IF(MOD(VALUE(MID(C2248,17,1)),2)=0,"女","男"),"身份证错")))</f>
        <v/>
      </c>
      <c r="I2248" s="10"/>
      <c r="P2248" s="10"/>
      <c r="Q2248" s="10"/>
      <c r="T2248" s="2" t="str">
        <f aca="false">IF(B2248="","","福建省福州市")</f>
        <v/>
      </c>
      <c r="U2248" s="2" t="str">
        <f aca="false">IF(B2248="","","福建省福州市")</f>
        <v/>
      </c>
      <c r="AD2248" s="10"/>
      <c r="AE2248" s="2" t="str">
        <f aca="false">IF(B2248="","","其它")</f>
        <v/>
      </c>
      <c r="AF2248" s="2" t="str">
        <f aca="false">IF(B2248="","","初次鉴定")</f>
        <v/>
      </c>
    </row>
    <row r="2249" customFormat="false" ht="14.25" hidden="false" customHeight="false" outlineLevel="0" collapsed="false">
      <c r="B2249" s="10"/>
      <c r="C2249" s="11"/>
      <c r="F2249" s="12" t="str">
        <f aca="false">IF(C2249="","",IF(OR(LEN(C2249)=15,LEN(C2249)=18),IF(LEN(C2249)=15,"19"&amp;MID(C2249,7,2)&amp;"-"&amp;MID(C2249,9,2)&amp;"-"&amp;MID(C2249,11,2),MID(C2249,7,4)&amp;"-"&amp;MID(C2249,11,2)&amp;"-"&amp;MID(C2249,13,2)),"无效的身份证号码"))</f>
        <v/>
      </c>
      <c r="G2249" s="2" t="str">
        <f aca="false">IF(C2249="","",IF(LEN(C2249)=15,IF(MOD(VALUE(RIGHT(C2249,1)),2)=0,"女","男"),IF(LEN(C2249)=18,IF(MOD(VALUE(MID(C2249,17,1)),2)=0,"女","男"),"身份证错")))</f>
        <v/>
      </c>
      <c r="I2249" s="10"/>
      <c r="P2249" s="10"/>
      <c r="Q2249" s="10"/>
      <c r="T2249" s="2" t="str">
        <f aca="false">IF(B2249="","","福建省福州市")</f>
        <v/>
      </c>
      <c r="U2249" s="2" t="str">
        <f aca="false">IF(B2249="","","福建省福州市")</f>
        <v/>
      </c>
      <c r="AD2249" s="10"/>
      <c r="AE2249" s="2" t="str">
        <f aca="false">IF(B2249="","","其它")</f>
        <v/>
      </c>
      <c r="AF2249" s="2" t="str">
        <f aca="false">IF(B2249="","","初次鉴定")</f>
        <v/>
      </c>
    </row>
    <row r="2250" customFormat="false" ht="14.25" hidden="false" customHeight="false" outlineLevel="0" collapsed="false">
      <c r="B2250" s="10"/>
      <c r="C2250" s="11"/>
      <c r="F2250" s="12" t="str">
        <f aca="false">IF(C2250="","",IF(OR(LEN(C2250)=15,LEN(C2250)=18),IF(LEN(C2250)=15,"19"&amp;MID(C2250,7,2)&amp;"-"&amp;MID(C2250,9,2)&amp;"-"&amp;MID(C2250,11,2),MID(C2250,7,4)&amp;"-"&amp;MID(C2250,11,2)&amp;"-"&amp;MID(C2250,13,2)),"无效的身份证号码"))</f>
        <v/>
      </c>
      <c r="G2250" s="2" t="str">
        <f aca="false">IF(C2250="","",IF(LEN(C2250)=15,IF(MOD(VALUE(RIGHT(C2250,1)),2)=0,"女","男"),IF(LEN(C2250)=18,IF(MOD(VALUE(MID(C2250,17,1)),2)=0,"女","男"),"身份证错")))</f>
        <v/>
      </c>
      <c r="I2250" s="10"/>
      <c r="P2250" s="10"/>
      <c r="Q2250" s="10"/>
      <c r="T2250" s="2" t="str">
        <f aca="false">IF(B2250="","","福建省福州市")</f>
        <v/>
      </c>
      <c r="U2250" s="2" t="str">
        <f aca="false">IF(B2250="","","福建省福州市")</f>
        <v/>
      </c>
      <c r="AD2250" s="10"/>
      <c r="AE2250" s="2" t="str">
        <f aca="false">IF(B2250="","","其它")</f>
        <v/>
      </c>
      <c r="AF2250" s="2" t="str">
        <f aca="false">IF(B2250="","","初次鉴定")</f>
        <v/>
      </c>
    </row>
    <row r="2251" customFormat="false" ht="14.25" hidden="false" customHeight="false" outlineLevel="0" collapsed="false">
      <c r="B2251" s="10"/>
      <c r="C2251" s="11"/>
      <c r="F2251" s="12" t="str">
        <f aca="false">IF(C2251="","",IF(OR(LEN(C2251)=15,LEN(C2251)=18),IF(LEN(C2251)=15,"19"&amp;MID(C2251,7,2)&amp;"-"&amp;MID(C2251,9,2)&amp;"-"&amp;MID(C2251,11,2),MID(C2251,7,4)&amp;"-"&amp;MID(C2251,11,2)&amp;"-"&amp;MID(C2251,13,2)),"无效的身份证号码"))</f>
        <v/>
      </c>
      <c r="G2251" s="2" t="str">
        <f aca="false">IF(C2251="","",IF(LEN(C2251)=15,IF(MOD(VALUE(RIGHT(C2251,1)),2)=0,"女","男"),IF(LEN(C2251)=18,IF(MOD(VALUE(MID(C2251,17,1)),2)=0,"女","男"),"身份证错")))</f>
        <v/>
      </c>
      <c r="I2251" s="10"/>
      <c r="P2251" s="10"/>
      <c r="Q2251" s="10"/>
      <c r="T2251" s="2" t="str">
        <f aca="false">IF(B2251="","","福建省福州市")</f>
        <v/>
      </c>
      <c r="U2251" s="2" t="str">
        <f aca="false">IF(B2251="","","福建省福州市")</f>
        <v/>
      </c>
      <c r="AD2251" s="10"/>
      <c r="AE2251" s="2" t="str">
        <f aca="false">IF(B2251="","","其它")</f>
        <v/>
      </c>
      <c r="AF2251" s="2" t="str">
        <f aca="false">IF(B2251="","","初次鉴定")</f>
        <v/>
      </c>
    </row>
    <row r="2252" customFormat="false" ht="14.25" hidden="false" customHeight="false" outlineLevel="0" collapsed="false">
      <c r="B2252" s="10"/>
      <c r="C2252" s="11"/>
      <c r="F2252" s="12" t="str">
        <f aca="false">IF(C2252="","",IF(OR(LEN(C2252)=15,LEN(C2252)=18),IF(LEN(C2252)=15,"19"&amp;MID(C2252,7,2)&amp;"-"&amp;MID(C2252,9,2)&amp;"-"&amp;MID(C2252,11,2),MID(C2252,7,4)&amp;"-"&amp;MID(C2252,11,2)&amp;"-"&amp;MID(C2252,13,2)),"无效的身份证号码"))</f>
        <v/>
      </c>
      <c r="G2252" s="2" t="str">
        <f aca="false">IF(C2252="","",IF(LEN(C2252)=15,IF(MOD(VALUE(RIGHT(C2252,1)),2)=0,"女","男"),IF(LEN(C2252)=18,IF(MOD(VALUE(MID(C2252,17,1)),2)=0,"女","男"),"身份证错")))</f>
        <v/>
      </c>
      <c r="I2252" s="10"/>
      <c r="P2252" s="10"/>
      <c r="Q2252" s="10"/>
      <c r="T2252" s="2" t="str">
        <f aca="false">IF(B2252="","","福建省福州市")</f>
        <v/>
      </c>
      <c r="U2252" s="2" t="str">
        <f aca="false">IF(B2252="","","福建省福州市")</f>
        <v/>
      </c>
      <c r="AD2252" s="10"/>
      <c r="AE2252" s="2" t="str">
        <f aca="false">IF(B2252="","","其它")</f>
        <v/>
      </c>
      <c r="AF2252" s="2" t="str">
        <f aca="false">IF(B2252="","","初次鉴定")</f>
        <v/>
      </c>
    </row>
    <row r="2253" customFormat="false" ht="14.25" hidden="false" customHeight="false" outlineLevel="0" collapsed="false">
      <c r="B2253" s="10"/>
      <c r="C2253" s="11"/>
      <c r="F2253" s="12" t="str">
        <f aca="false">IF(C2253="","",IF(OR(LEN(C2253)=15,LEN(C2253)=18),IF(LEN(C2253)=15,"19"&amp;MID(C2253,7,2)&amp;"-"&amp;MID(C2253,9,2)&amp;"-"&amp;MID(C2253,11,2),MID(C2253,7,4)&amp;"-"&amp;MID(C2253,11,2)&amp;"-"&amp;MID(C2253,13,2)),"无效的身份证号码"))</f>
        <v/>
      </c>
      <c r="G2253" s="2" t="str">
        <f aca="false">IF(C2253="","",IF(LEN(C2253)=15,IF(MOD(VALUE(RIGHT(C2253,1)),2)=0,"女","男"),IF(LEN(C2253)=18,IF(MOD(VALUE(MID(C2253,17,1)),2)=0,"女","男"),"身份证错")))</f>
        <v/>
      </c>
      <c r="I2253" s="10"/>
      <c r="P2253" s="10"/>
      <c r="Q2253" s="10"/>
      <c r="T2253" s="2" t="str">
        <f aca="false">IF(B2253="","","福建省福州市")</f>
        <v/>
      </c>
      <c r="U2253" s="2" t="str">
        <f aca="false">IF(B2253="","","福建省福州市")</f>
        <v/>
      </c>
      <c r="AD2253" s="10"/>
      <c r="AE2253" s="2" t="str">
        <f aca="false">IF(B2253="","","其它")</f>
        <v/>
      </c>
      <c r="AF2253" s="2" t="str">
        <f aca="false">IF(B2253="","","初次鉴定")</f>
        <v/>
      </c>
    </row>
    <row r="2254" customFormat="false" ht="14.25" hidden="false" customHeight="false" outlineLevel="0" collapsed="false">
      <c r="B2254" s="10"/>
      <c r="C2254" s="11"/>
      <c r="F2254" s="12" t="str">
        <f aca="false">IF(C2254="","",IF(OR(LEN(C2254)=15,LEN(C2254)=18),IF(LEN(C2254)=15,"19"&amp;MID(C2254,7,2)&amp;"-"&amp;MID(C2254,9,2)&amp;"-"&amp;MID(C2254,11,2),MID(C2254,7,4)&amp;"-"&amp;MID(C2254,11,2)&amp;"-"&amp;MID(C2254,13,2)),"无效的身份证号码"))</f>
        <v/>
      </c>
      <c r="G2254" s="2" t="str">
        <f aca="false">IF(C2254="","",IF(LEN(C2254)=15,IF(MOD(VALUE(RIGHT(C2254,1)),2)=0,"女","男"),IF(LEN(C2254)=18,IF(MOD(VALUE(MID(C2254,17,1)),2)=0,"女","男"),"身份证错")))</f>
        <v/>
      </c>
      <c r="I2254" s="10"/>
      <c r="P2254" s="10"/>
      <c r="Q2254" s="10"/>
      <c r="T2254" s="2" t="str">
        <f aca="false">IF(B2254="","","福建省福州市")</f>
        <v/>
      </c>
      <c r="U2254" s="2" t="str">
        <f aca="false">IF(B2254="","","福建省福州市")</f>
        <v/>
      </c>
      <c r="AD2254" s="10"/>
      <c r="AE2254" s="2" t="str">
        <f aca="false">IF(B2254="","","其它")</f>
        <v/>
      </c>
      <c r="AF2254" s="2" t="str">
        <f aca="false">IF(B2254="","","初次鉴定")</f>
        <v/>
      </c>
    </row>
    <row r="2255" customFormat="false" ht="14.25" hidden="false" customHeight="false" outlineLevel="0" collapsed="false">
      <c r="B2255" s="10"/>
      <c r="C2255" s="11"/>
      <c r="F2255" s="12" t="str">
        <f aca="false">IF(C2255="","",IF(OR(LEN(C2255)=15,LEN(C2255)=18),IF(LEN(C2255)=15,"19"&amp;MID(C2255,7,2)&amp;"-"&amp;MID(C2255,9,2)&amp;"-"&amp;MID(C2255,11,2),MID(C2255,7,4)&amp;"-"&amp;MID(C2255,11,2)&amp;"-"&amp;MID(C2255,13,2)),"无效的身份证号码"))</f>
        <v/>
      </c>
      <c r="G2255" s="2" t="str">
        <f aca="false">IF(C2255="","",IF(LEN(C2255)=15,IF(MOD(VALUE(RIGHT(C2255,1)),2)=0,"女","男"),IF(LEN(C2255)=18,IF(MOD(VALUE(MID(C2255,17,1)),2)=0,"女","男"),"身份证错")))</f>
        <v/>
      </c>
      <c r="I2255" s="10"/>
      <c r="P2255" s="10"/>
      <c r="Q2255" s="10"/>
      <c r="T2255" s="2" t="str">
        <f aca="false">IF(B2255="","","福建省福州市")</f>
        <v/>
      </c>
      <c r="U2255" s="2" t="str">
        <f aca="false">IF(B2255="","","福建省福州市")</f>
        <v/>
      </c>
      <c r="AD2255" s="10"/>
      <c r="AE2255" s="2" t="str">
        <f aca="false">IF(B2255="","","其它")</f>
        <v/>
      </c>
      <c r="AF2255" s="2" t="str">
        <f aca="false">IF(B2255="","","初次鉴定")</f>
        <v/>
      </c>
    </row>
    <row r="2256" customFormat="false" ht="14.25" hidden="false" customHeight="false" outlineLevel="0" collapsed="false">
      <c r="B2256" s="10"/>
      <c r="C2256" s="11"/>
      <c r="F2256" s="12" t="str">
        <f aca="false">IF(C2256="","",IF(OR(LEN(C2256)=15,LEN(C2256)=18),IF(LEN(C2256)=15,"19"&amp;MID(C2256,7,2)&amp;"-"&amp;MID(C2256,9,2)&amp;"-"&amp;MID(C2256,11,2),MID(C2256,7,4)&amp;"-"&amp;MID(C2256,11,2)&amp;"-"&amp;MID(C2256,13,2)),"无效的身份证号码"))</f>
        <v/>
      </c>
      <c r="G2256" s="2" t="str">
        <f aca="false">IF(C2256="","",IF(LEN(C2256)=15,IF(MOD(VALUE(RIGHT(C2256,1)),2)=0,"女","男"),IF(LEN(C2256)=18,IF(MOD(VALUE(MID(C2256,17,1)),2)=0,"女","男"),"身份证错")))</f>
        <v/>
      </c>
      <c r="I2256" s="10"/>
      <c r="P2256" s="10"/>
      <c r="Q2256" s="10"/>
      <c r="T2256" s="2" t="str">
        <f aca="false">IF(B2256="","","福建省福州市")</f>
        <v/>
      </c>
      <c r="U2256" s="2" t="str">
        <f aca="false">IF(B2256="","","福建省福州市")</f>
        <v/>
      </c>
      <c r="AD2256" s="10"/>
      <c r="AE2256" s="2" t="str">
        <f aca="false">IF(B2256="","","其它")</f>
        <v/>
      </c>
      <c r="AF2256" s="2" t="str">
        <f aca="false">IF(B2256="","","初次鉴定")</f>
        <v/>
      </c>
    </row>
    <row r="2257" customFormat="false" ht="14.25" hidden="false" customHeight="false" outlineLevel="0" collapsed="false">
      <c r="B2257" s="10"/>
      <c r="C2257" s="11"/>
      <c r="F2257" s="12" t="str">
        <f aca="false">IF(C2257="","",IF(OR(LEN(C2257)=15,LEN(C2257)=18),IF(LEN(C2257)=15,"19"&amp;MID(C2257,7,2)&amp;"-"&amp;MID(C2257,9,2)&amp;"-"&amp;MID(C2257,11,2),MID(C2257,7,4)&amp;"-"&amp;MID(C2257,11,2)&amp;"-"&amp;MID(C2257,13,2)),"无效的身份证号码"))</f>
        <v/>
      </c>
      <c r="G2257" s="2" t="str">
        <f aca="false">IF(C2257="","",IF(LEN(C2257)=15,IF(MOD(VALUE(RIGHT(C2257,1)),2)=0,"女","男"),IF(LEN(C2257)=18,IF(MOD(VALUE(MID(C2257,17,1)),2)=0,"女","男"),"身份证错")))</f>
        <v/>
      </c>
      <c r="I2257" s="10"/>
      <c r="P2257" s="10"/>
      <c r="Q2257" s="10"/>
      <c r="T2257" s="2" t="str">
        <f aca="false">IF(B2257="","","福建省福州市")</f>
        <v/>
      </c>
      <c r="U2257" s="2" t="str">
        <f aca="false">IF(B2257="","","福建省福州市")</f>
        <v/>
      </c>
      <c r="AD2257" s="10"/>
      <c r="AE2257" s="2" t="str">
        <f aca="false">IF(B2257="","","其它")</f>
        <v/>
      </c>
      <c r="AF2257" s="2" t="str">
        <f aca="false">IF(B2257="","","初次鉴定")</f>
        <v/>
      </c>
    </row>
    <row r="2258" customFormat="false" ht="14.25" hidden="false" customHeight="false" outlineLevel="0" collapsed="false">
      <c r="B2258" s="10"/>
      <c r="C2258" s="11"/>
      <c r="F2258" s="12" t="str">
        <f aca="false">IF(C2258="","",IF(OR(LEN(C2258)=15,LEN(C2258)=18),IF(LEN(C2258)=15,"19"&amp;MID(C2258,7,2)&amp;"-"&amp;MID(C2258,9,2)&amp;"-"&amp;MID(C2258,11,2),MID(C2258,7,4)&amp;"-"&amp;MID(C2258,11,2)&amp;"-"&amp;MID(C2258,13,2)),"无效的身份证号码"))</f>
        <v/>
      </c>
      <c r="G2258" s="2" t="str">
        <f aca="false">IF(C2258="","",IF(LEN(C2258)=15,IF(MOD(VALUE(RIGHT(C2258,1)),2)=0,"女","男"),IF(LEN(C2258)=18,IF(MOD(VALUE(MID(C2258,17,1)),2)=0,"女","男"),"身份证错")))</f>
        <v/>
      </c>
      <c r="I2258" s="10"/>
      <c r="P2258" s="10"/>
      <c r="Q2258" s="10"/>
      <c r="T2258" s="2" t="str">
        <f aca="false">IF(B2258="","","福建省福州市")</f>
        <v/>
      </c>
      <c r="U2258" s="2" t="str">
        <f aca="false">IF(B2258="","","福建省福州市")</f>
        <v/>
      </c>
      <c r="AD2258" s="10"/>
      <c r="AE2258" s="2" t="str">
        <f aca="false">IF(B2258="","","其它")</f>
        <v/>
      </c>
      <c r="AF2258" s="2" t="str">
        <f aca="false">IF(B2258="","","初次鉴定")</f>
        <v/>
      </c>
    </row>
    <row r="2259" customFormat="false" ht="14.25" hidden="false" customHeight="false" outlineLevel="0" collapsed="false">
      <c r="B2259" s="10"/>
      <c r="C2259" s="11"/>
      <c r="F2259" s="12" t="str">
        <f aca="false">IF(C2259="","",IF(OR(LEN(C2259)=15,LEN(C2259)=18),IF(LEN(C2259)=15,"19"&amp;MID(C2259,7,2)&amp;"-"&amp;MID(C2259,9,2)&amp;"-"&amp;MID(C2259,11,2),MID(C2259,7,4)&amp;"-"&amp;MID(C2259,11,2)&amp;"-"&amp;MID(C2259,13,2)),"无效的身份证号码"))</f>
        <v/>
      </c>
      <c r="G2259" s="2" t="str">
        <f aca="false">IF(C2259="","",IF(LEN(C2259)=15,IF(MOD(VALUE(RIGHT(C2259,1)),2)=0,"女","男"),IF(LEN(C2259)=18,IF(MOD(VALUE(MID(C2259,17,1)),2)=0,"女","男"),"身份证错")))</f>
        <v/>
      </c>
      <c r="I2259" s="10"/>
      <c r="P2259" s="10"/>
      <c r="Q2259" s="10"/>
      <c r="T2259" s="2" t="str">
        <f aca="false">IF(B2259="","","福建省福州市")</f>
        <v/>
      </c>
      <c r="U2259" s="2" t="str">
        <f aca="false">IF(B2259="","","福建省福州市")</f>
        <v/>
      </c>
      <c r="AD2259" s="10"/>
      <c r="AE2259" s="2" t="str">
        <f aca="false">IF(B2259="","","其它")</f>
        <v/>
      </c>
      <c r="AF2259" s="2" t="str">
        <f aca="false">IF(B2259="","","初次鉴定")</f>
        <v/>
      </c>
    </row>
    <row r="2260" customFormat="false" ht="14.25" hidden="false" customHeight="false" outlineLevel="0" collapsed="false">
      <c r="B2260" s="10"/>
      <c r="C2260" s="11"/>
      <c r="F2260" s="12" t="str">
        <f aca="false">IF(C2260="","",IF(OR(LEN(C2260)=15,LEN(C2260)=18),IF(LEN(C2260)=15,"19"&amp;MID(C2260,7,2)&amp;"-"&amp;MID(C2260,9,2)&amp;"-"&amp;MID(C2260,11,2),MID(C2260,7,4)&amp;"-"&amp;MID(C2260,11,2)&amp;"-"&amp;MID(C2260,13,2)),"无效的身份证号码"))</f>
        <v/>
      </c>
      <c r="G2260" s="2" t="str">
        <f aca="false">IF(C2260="","",IF(LEN(C2260)=15,IF(MOD(VALUE(RIGHT(C2260,1)),2)=0,"女","男"),IF(LEN(C2260)=18,IF(MOD(VALUE(MID(C2260,17,1)),2)=0,"女","男"),"身份证错")))</f>
        <v/>
      </c>
      <c r="I2260" s="10"/>
      <c r="P2260" s="10"/>
      <c r="Q2260" s="10"/>
      <c r="T2260" s="2" t="str">
        <f aca="false">IF(B2260="","","福建省福州市")</f>
        <v/>
      </c>
      <c r="U2260" s="2" t="str">
        <f aca="false">IF(B2260="","","福建省福州市")</f>
        <v/>
      </c>
      <c r="AD2260" s="10"/>
      <c r="AE2260" s="2" t="str">
        <f aca="false">IF(B2260="","","其它")</f>
        <v/>
      </c>
      <c r="AF2260" s="2" t="str">
        <f aca="false">IF(B2260="","","初次鉴定")</f>
        <v/>
      </c>
    </row>
    <row r="2261" customFormat="false" ht="14.25" hidden="false" customHeight="false" outlineLevel="0" collapsed="false">
      <c r="B2261" s="10"/>
      <c r="C2261" s="11"/>
      <c r="F2261" s="12" t="str">
        <f aca="false">IF(C2261="","",IF(OR(LEN(C2261)=15,LEN(C2261)=18),IF(LEN(C2261)=15,"19"&amp;MID(C2261,7,2)&amp;"-"&amp;MID(C2261,9,2)&amp;"-"&amp;MID(C2261,11,2),MID(C2261,7,4)&amp;"-"&amp;MID(C2261,11,2)&amp;"-"&amp;MID(C2261,13,2)),"无效的身份证号码"))</f>
        <v/>
      </c>
      <c r="G2261" s="2" t="str">
        <f aca="false">IF(C2261="","",IF(LEN(C2261)=15,IF(MOD(VALUE(RIGHT(C2261,1)),2)=0,"女","男"),IF(LEN(C2261)=18,IF(MOD(VALUE(MID(C2261,17,1)),2)=0,"女","男"),"身份证错")))</f>
        <v/>
      </c>
      <c r="I2261" s="10"/>
      <c r="P2261" s="10"/>
      <c r="Q2261" s="10"/>
      <c r="T2261" s="2" t="str">
        <f aca="false">IF(B2261="","","福建省福州市")</f>
        <v/>
      </c>
      <c r="U2261" s="2" t="str">
        <f aca="false">IF(B2261="","","福建省福州市")</f>
        <v/>
      </c>
      <c r="AD2261" s="10"/>
      <c r="AE2261" s="2" t="str">
        <f aca="false">IF(B2261="","","其它")</f>
        <v/>
      </c>
      <c r="AF2261" s="2" t="str">
        <f aca="false">IF(B2261="","","初次鉴定")</f>
        <v/>
      </c>
    </row>
    <row r="2262" customFormat="false" ht="14.25" hidden="false" customHeight="false" outlineLevel="0" collapsed="false">
      <c r="B2262" s="10"/>
      <c r="C2262" s="11"/>
      <c r="F2262" s="12" t="str">
        <f aca="false">IF(C2262="","",IF(OR(LEN(C2262)=15,LEN(C2262)=18),IF(LEN(C2262)=15,"19"&amp;MID(C2262,7,2)&amp;"-"&amp;MID(C2262,9,2)&amp;"-"&amp;MID(C2262,11,2),MID(C2262,7,4)&amp;"-"&amp;MID(C2262,11,2)&amp;"-"&amp;MID(C2262,13,2)),"无效的身份证号码"))</f>
        <v/>
      </c>
      <c r="G2262" s="2" t="str">
        <f aca="false">IF(C2262="","",IF(LEN(C2262)=15,IF(MOD(VALUE(RIGHT(C2262,1)),2)=0,"女","男"),IF(LEN(C2262)=18,IF(MOD(VALUE(MID(C2262,17,1)),2)=0,"女","男"),"身份证错")))</f>
        <v/>
      </c>
      <c r="I2262" s="10"/>
      <c r="P2262" s="10"/>
      <c r="Q2262" s="10"/>
      <c r="T2262" s="2" t="str">
        <f aca="false">IF(B2262="","","福建省福州市")</f>
        <v/>
      </c>
      <c r="U2262" s="2" t="str">
        <f aca="false">IF(B2262="","","福建省福州市")</f>
        <v/>
      </c>
      <c r="AD2262" s="10"/>
      <c r="AE2262" s="2" t="str">
        <f aca="false">IF(B2262="","","其它")</f>
        <v/>
      </c>
      <c r="AF2262" s="2" t="str">
        <f aca="false">IF(B2262="","","初次鉴定")</f>
        <v/>
      </c>
    </row>
    <row r="2263" customFormat="false" ht="14.25" hidden="false" customHeight="false" outlineLevel="0" collapsed="false">
      <c r="B2263" s="10"/>
      <c r="C2263" s="11"/>
      <c r="F2263" s="12" t="str">
        <f aca="false">IF(C2263="","",IF(OR(LEN(C2263)=15,LEN(C2263)=18),IF(LEN(C2263)=15,"19"&amp;MID(C2263,7,2)&amp;"-"&amp;MID(C2263,9,2)&amp;"-"&amp;MID(C2263,11,2),MID(C2263,7,4)&amp;"-"&amp;MID(C2263,11,2)&amp;"-"&amp;MID(C2263,13,2)),"无效的身份证号码"))</f>
        <v/>
      </c>
      <c r="G2263" s="2" t="str">
        <f aca="false">IF(C2263="","",IF(LEN(C2263)=15,IF(MOD(VALUE(RIGHT(C2263,1)),2)=0,"女","男"),IF(LEN(C2263)=18,IF(MOD(VALUE(MID(C2263,17,1)),2)=0,"女","男"),"身份证错")))</f>
        <v/>
      </c>
      <c r="I2263" s="10"/>
      <c r="P2263" s="10"/>
      <c r="Q2263" s="10"/>
      <c r="T2263" s="2" t="str">
        <f aca="false">IF(B2263="","","福建省福州市")</f>
        <v/>
      </c>
      <c r="U2263" s="2" t="str">
        <f aca="false">IF(B2263="","","福建省福州市")</f>
        <v/>
      </c>
      <c r="AD2263" s="10"/>
      <c r="AE2263" s="2" t="str">
        <f aca="false">IF(B2263="","","其它")</f>
        <v/>
      </c>
      <c r="AF2263" s="2" t="str">
        <f aca="false">IF(B2263="","","初次鉴定")</f>
        <v/>
      </c>
    </row>
    <row r="2264" customFormat="false" ht="14.25" hidden="false" customHeight="false" outlineLevel="0" collapsed="false">
      <c r="B2264" s="10"/>
      <c r="C2264" s="11"/>
      <c r="F2264" s="12" t="str">
        <f aca="false">IF(C2264="","",IF(OR(LEN(C2264)=15,LEN(C2264)=18),IF(LEN(C2264)=15,"19"&amp;MID(C2264,7,2)&amp;"-"&amp;MID(C2264,9,2)&amp;"-"&amp;MID(C2264,11,2),MID(C2264,7,4)&amp;"-"&amp;MID(C2264,11,2)&amp;"-"&amp;MID(C2264,13,2)),"无效的身份证号码"))</f>
        <v/>
      </c>
      <c r="G2264" s="2" t="str">
        <f aca="false">IF(C2264="","",IF(LEN(C2264)=15,IF(MOD(VALUE(RIGHT(C2264,1)),2)=0,"女","男"),IF(LEN(C2264)=18,IF(MOD(VALUE(MID(C2264,17,1)),2)=0,"女","男"),"身份证错")))</f>
        <v/>
      </c>
      <c r="I2264" s="10"/>
      <c r="P2264" s="10"/>
      <c r="Q2264" s="10"/>
      <c r="T2264" s="2" t="str">
        <f aca="false">IF(B2264="","","福建省福州市")</f>
        <v/>
      </c>
      <c r="U2264" s="2" t="str">
        <f aca="false">IF(B2264="","","福建省福州市")</f>
        <v/>
      </c>
      <c r="AD2264" s="10"/>
      <c r="AE2264" s="2" t="str">
        <f aca="false">IF(B2264="","","其它")</f>
        <v/>
      </c>
      <c r="AF2264" s="2" t="str">
        <f aca="false">IF(B2264="","","初次鉴定")</f>
        <v/>
      </c>
    </row>
    <row r="2265" customFormat="false" ht="14.25" hidden="false" customHeight="false" outlineLevel="0" collapsed="false">
      <c r="B2265" s="10"/>
      <c r="C2265" s="11"/>
      <c r="F2265" s="12" t="str">
        <f aca="false">IF(C2265="","",IF(OR(LEN(C2265)=15,LEN(C2265)=18),IF(LEN(C2265)=15,"19"&amp;MID(C2265,7,2)&amp;"-"&amp;MID(C2265,9,2)&amp;"-"&amp;MID(C2265,11,2),MID(C2265,7,4)&amp;"-"&amp;MID(C2265,11,2)&amp;"-"&amp;MID(C2265,13,2)),"无效的身份证号码"))</f>
        <v/>
      </c>
      <c r="G2265" s="2" t="str">
        <f aca="false">IF(C2265="","",IF(LEN(C2265)=15,IF(MOD(VALUE(RIGHT(C2265,1)),2)=0,"女","男"),IF(LEN(C2265)=18,IF(MOD(VALUE(MID(C2265,17,1)),2)=0,"女","男"),"身份证错")))</f>
        <v/>
      </c>
      <c r="I2265" s="10"/>
      <c r="P2265" s="10"/>
      <c r="Q2265" s="10"/>
      <c r="T2265" s="2" t="str">
        <f aca="false">IF(B2265="","","福建省福州市")</f>
        <v/>
      </c>
      <c r="U2265" s="2" t="str">
        <f aca="false">IF(B2265="","","福建省福州市")</f>
        <v/>
      </c>
      <c r="AD2265" s="10"/>
      <c r="AE2265" s="2" t="str">
        <f aca="false">IF(B2265="","","其它")</f>
        <v/>
      </c>
      <c r="AF2265" s="2" t="str">
        <f aca="false">IF(B2265="","","初次鉴定")</f>
        <v/>
      </c>
    </row>
    <row r="2266" customFormat="false" ht="14.25" hidden="false" customHeight="false" outlineLevel="0" collapsed="false">
      <c r="B2266" s="10"/>
      <c r="C2266" s="11"/>
      <c r="F2266" s="12" t="str">
        <f aca="false">IF(C2266="","",IF(OR(LEN(C2266)=15,LEN(C2266)=18),IF(LEN(C2266)=15,"19"&amp;MID(C2266,7,2)&amp;"-"&amp;MID(C2266,9,2)&amp;"-"&amp;MID(C2266,11,2),MID(C2266,7,4)&amp;"-"&amp;MID(C2266,11,2)&amp;"-"&amp;MID(C2266,13,2)),"无效的身份证号码"))</f>
        <v/>
      </c>
      <c r="G2266" s="2" t="str">
        <f aca="false">IF(C2266="","",IF(LEN(C2266)=15,IF(MOD(VALUE(RIGHT(C2266,1)),2)=0,"女","男"),IF(LEN(C2266)=18,IF(MOD(VALUE(MID(C2266,17,1)),2)=0,"女","男"),"身份证错")))</f>
        <v/>
      </c>
      <c r="I2266" s="10"/>
      <c r="P2266" s="10"/>
      <c r="Q2266" s="10"/>
      <c r="T2266" s="2" t="str">
        <f aca="false">IF(B2266="","","福建省福州市")</f>
        <v/>
      </c>
      <c r="U2266" s="2" t="str">
        <f aca="false">IF(B2266="","","福建省福州市")</f>
        <v/>
      </c>
      <c r="AD2266" s="10"/>
      <c r="AE2266" s="2" t="str">
        <f aca="false">IF(B2266="","","其它")</f>
        <v/>
      </c>
      <c r="AF2266" s="2" t="str">
        <f aca="false">IF(B2266="","","初次鉴定")</f>
        <v/>
      </c>
    </row>
    <row r="2267" customFormat="false" ht="14.25" hidden="false" customHeight="false" outlineLevel="0" collapsed="false">
      <c r="B2267" s="10"/>
      <c r="C2267" s="11"/>
      <c r="F2267" s="12" t="str">
        <f aca="false">IF(C2267="","",IF(OR(LEN(C2267)=15,LEN(C2267)=18),IF(LEN(C2267)=15,"19"&amp;MID(C2267,7,2)&amp;"-"&amp;MID(C2267,9,2)&amp;"-"&amp;MID(C2267,11,2),MID(C2267,7,4)&amp;"-"&amp;MID(C2267,11,2)&amp;"-"&amp;MID(C2267,13,2)),"无效的身份证号码"))</f>
        <v/>
      </c>
      <c r="G2267" s="2" t="str">
        <f aca="false">IF(C2267="","",IF(LEN(C2267)=15,IF(MOD(VALUE(RIGHT(C2267,1)),2)=0,"女","男"),IF(LEN(C2267)=18,IF(MOD(VALUE(MID(C2267,17,1)),2)=0,"女","男"),"身份证错")))</f>
        <v/>
      </c>
      <c r="I2267" s="10"/>
      <c r="P2267" s="10"/>
      <c r="Q2267" s="10"/>
      <c r="T2267" s="2" t="str">
        <f aca="false">IF(B2267="","","福建省福州市")</f>
        <v/>
      </c>
      <c r="U2267" s="2" t="str">
        <f aca="false">IF(B2267="","","福建省福州市")</f>
        <v/>
      </c>
      <c r="AD2267" s="10"/>
      <c r="AE2267" s="2" t="str">
        <f aca="false">IF(B2267="","","其它")</f>
        <v/>
      </c>
      <c r="AF2267" s="2" t="str">
        <f aca="false">IF(B2267="","","初次鉴定")</f>
        <v/>
      </c>
    </row>
    <row r="2268" customFormat="false" ht="14.25" hidden="false" customHeight="false" outlineLevel="0" collapsed="false">
      <c r="B2268" s="10"/>
      <c r="C2268" s="11"/>
      <c r="F2268" s="12" t="str">
        <f aca="false">IF(C2268="","",IF(OR(LEN(C2268)=15,LEN(C2268)=18),IF(LEN(C2268)=15,"19"&amp;MID(C2268,7,2)&amp;"-"&amp;MID(C2268,9,2)&amp;"-"&amp;MID(C2268,11,2),MID(C2268,7,4)&amp;"-"&amp;MID(C2268,11,2)&amp;"-"&amp;MID(C2268,13,2)),"无效的身份证号码"))</f>
        <v/>
      </c>
      <c r="G2268" s="2" t="str">
        <f aca="false">IF(C2268="","",IF(LEN(C2268)=15,IF(MOD(VALUE(RIGHT(C2268,1)),2)=0,"女","男"),IF(LEN(C2268)=18,IF(MOD(VALUE(MID(C2268,17,1)),2)=0,"女","男"),"身份证错")))</f>
        <v/>
      </c>
      <c r="I2268" s="10"/>
      <c r="P2268" s="10"/>
      <c r="Q2268" s="10"/>
      <c r="T2268" s="2" t="str">
        <f aca="false">IF(B2268="","","福建省福州市")</f>
        <v/>
      </c>
      <c r="U2268" s="2" t="str">
        <f aca="false">IF(B2268="","","福建省福州市")</f>
        <v/>
      </c>
      <c r="AD2268" s="10"/>
      <c r="AE2268" s="2" t="str">
        <f aca="false">IF(B2268="","","其它")</f>
        <v/>
      </c>
      <c r="AF2268" s="2" t="str">
        <f aca="false">IF(B2268="","","初次鉴定")</f>
        <v/>
      </c>
    </row>
    <row r="2269" customFormat="false" ht="14.25" hidden="false" customHeight="false" outlineLevel="0" collapsed="false">
      <c r="B2269" s="10"/>
      <c r="C2269" s="11"/>
      <c r="F2269" s="12" t="str">
        <f aca="false">IF(C2269="","",IF(OR(LEN(C2269)=15,LEN(C2269)=18),IF(LEN(C2269)=15,"19"&amp;MID(C2269,7,2)&amp;"-"&amp;MID(C2269,9,2)&amp;"-"&amp;MID(C2269,11,2),MID(C2269,7,4)&amp;"-"&amp;MID(C2269,11,2)&amp;"-"&amp;MID(C2269,13,2)),"无效的身份证号码"))</f>
        <v/>
      </c>
      <c r="G2269" s="2" t="str">
        <f aca="false">IF(C2269="","",IF(LEN(C2269)=15,IF(MOD(VALUE(RIGHT(C2269,1)),2)=0,"女","男"),IF(LEN(C2269)=18,IF(MOD(VALUE(MID(C2269,17,1)),2)=0,"女","男"),"身份证错")))</f>
        <v/>
      </c>
      <c r="I2269" s="10"/>
      <c r="P2269" s="10"/>
      <c r="Q2269" s="10"/>
      <c r="T2269" s="2" t="str">
        <f aca="false">IF(B2269="","","福建省福州市")</f>
        <v/>
      </c>
      <c r="U2269" s="2" t="str">
        <f aca="false">IF(B2269="","","福建省福州市")</f>
        <v/>
      </c>
      <c r="AD2269" s="10"/>
      <c r="AE2269" s="2" t="str">
        <f aca="false">IF(B2269="","","其它")</f>
        <v/>
      </c>
      <c r="AF2269" s="2" t="str">
        <f aca="false">IF(B2269="","","初次鉴定")</f>
        <v/>
      </c>
    </row>
    <row r="2270" customFormat="false" ht="14.25" hidden="false" customHeight="false" outlineLevel="0" collapsed="false">
      <c r="B2270" s="10"/>
      <c r="C2270" s="11"/>
      <c r="F2270" s="12" t="str">
        <f aca="false">IF(C2270="","",IF(OR(LEN(C2270)=15,LEN(C2270)=18),IF(LEN(C2270)=15,"19"&amp;MID(C2270,7,2)&amp;"-"&amp;MID(C2270,9,2)&amp;"-"&amp;MID(C2270,11,2),MID(C2270,7,4)&amp;"-"&amp;MID(C2270,11,2)&amp;"-"&amp;MID(C2270,13,2)),"无效的身份证号码"))</f>
        <v/>
      </c>
      <c r="G2270" s="2" t="str">
        <f aca="false">IF(C2270="","",IF(LEN(C2270)=15,IF(MOD(VALUE(RIGHT(C2270,1)),2)=0,"女","男"),IF(LEN(C2270)=18,IF(MOD(VALUE(MID(C2270,17,1)),2)=0,"女","男"),"身份证错")))</f>
        <v/>
      </c>
      <c r="I2270" s="10"/>
      <c r="P2270" s="10"/>
      <c r="Q2270" s="10"/>
      <c r="T2270" s="2" t="str">
        <f aca="false">IF(B2270="","","福建省福州市")</f>
        <v/>
      </c>
      <c r="U2270" s="2" t="str">
        <f aca="false">IF(B2270="","","福建省福州市")</f>
        <v/>
      </c>
      <c r="AD2270" s="10"/>
      <c r="AE2270" s="2" t="str">
        <f aca="false">IF(B2270="","","其它")</f>
        <v/>
      </c>
      <c r="AF2270" s="2" t="str">
        <f aca="false">IF(B2270="","","初次鉴定")</f>
        <v/>
      </c>
    </row>
    <row r="2271" customFormat="false" ht="14.25" hidden="false" customHeight="false" outlineLevel="0" collapsed="false">
      <c r="B2271" s="10"/>
      <c r="C2271" s="11"/>
      <c r="F2271" s="12" t="str">
        <f aca="false">IF(C2271="","",IF(OR(LEN(C2271)=15,LEN(C2271)=18),IF(LEN(C2271)=15,"19"&amp;MID(C2271,7,2)&amp;"-"&amp;MID(C2271,9,2)&amp;"-"&amp;MID(C2271,11,2),MID(C2271,7,4)&amp;"-"&amp;MID(C2271,11,2)&amp;"-"&amp;MID(C2271,13,2)),"无效的身份证号码"))</f>
        <v/>
      </c>
      <c r="G2271" s="2" t="str">
        <f aca="false">IF(C2271="","",IF(LEN(C2271)=15,IF(MOD(VALUE(RIGHT(C2271,1)),2)=0,"女","男"),IF(LEN(C2271)=18,IF(MOD(VALUE(MID(C2271,17,1)),2)=0,"女","男"),"身份证错")))</f>
        <v/>
      </c>
      <c r="I2271" s="10"/>
      <c r="P2271" s="10"/>
      <c r="Q2271" s="10"/>
      <c r="T2271" s="2" t="str">
        <f aca="false">IF(B2271="","","福建省福州市")</f>
        <v/>
      </c>
      <c r="U2271" s="2" t="str">
        <f aca="false">IF(B2271="","","福建省福州市")</f>
        <v/>
      </c>
      <c r="AD2271" s="10"/>
      <c r="AE2271" s="2" t="str">
        <f aca="false">IF(B2271="","","其它")</f>
        <v/>
      </c>
      <c r="AF2271" s="2" t="str">
        <f aca="false">IF(B2271="","","初次鉴定")</f>
        <v/>
      </c>
    </row>
    <row r="2272" customFormat="false" ht="14.25" hidden="false" customHeight="false" outlineLevel="0" collapsed="false">
      <c r="B2272" s="10"/>
      <c r="C2272" s="11"/>
      <c r="F2272" s="12" t="str">
        <f aca="false">IF(C2272="","",IF(OR(LEN(C2272)=15,LEN(C2272)=18),IF(LEN(C2272)=15,"19"&amp;MID(C2272,7,2)&amp;"-"&amp;MID(C2272,9,2)&amp;"-"&amp;MID(C2272,11,2),MID(C2272,7,4)&amp;"-"&amp;MID(C2272,11,2)&amp;"-"&amp;MID(C2272,13,2)),"无效的身份证号码"))</f>
        <v/>
      </c>
      <c r="G2272" s="2" t="str">
        <f aca="false">IF(C2272="","",IF(LEN(C2272)=15,IF(MOD(VALUE(RIGHT(C2272,1)),2)=0,"女","男"),IF(LEN(C2272)=18,IF(MOD(VALUE(MID(C2272,17,1)),2)=0,"女","男"),"身份证错")))</f>
        <v/>
      </c>
      <c r="I2272" s="10"/>
      <c r="P2272" s="10"/>
      <c r="Q2272" s="10"/>
      <c r="T2272" s="2" t="str">
        <f aca="false">IF(B2272="","","福建省福州市")</f>
        <v/>
      </c>
      <c r="U2272" s="2" t="str">
        <f aca="false">IF(B2272="","","福建省福州市")</f>
        <v/>
      </c>
      <c r="AD2272" s="10"/>
      <c r="AE2272" s="2" t="str">
        <f aca="false">IF(B2272="","","其它")</f>
        <v/>
      </c>
      <c r="AF2272" s="2" t="str">
        <f aca="false">IF(B2272="","","初次鉴定")</f>
        <v/>
      </c>
    </row>
    <row r="2273" customFormat="false" ht="14.25" hidden="false" customHeight="false" outlineLevel="0" collapsed="false">
      <c r="B2273" s="10"/>
      <c r="C2273" s="11"/>
      <c r="F2273" s="12" t="str">
        <f aca="false">IF(C2273="","",IF(OR(LEN(C2273)=15,LEN(C2273)=18),IF(LEN(C2273)=15,"19"&amp;MID(C2273,7,2)&amp;"-"&amp;MID(C2273,9,2)&amp;"-"&amp;MID(C2273,11,2),MID(C2273,7,4)&amp;"-"&amp;MID(C2273,11,2)&amp;"-"&amp;MID(C2273,13,2)),"无效的身份证号码"))</f>
        <v/>
      </c>
      <c r="G2273" s="2" t="str">
        <f aca="false">IF(C2273="","",IF(LEN(C2273)=15,IF(MOD(VALUE(RIGHT(C2273,1)),2)=0,"女","男"),IF(LEN(C2273)=18,IF(MOD(VALUE(MID(C2273,17,1)),2)=0,"女","男"),"身份证错")))</f>
        <v/>
      </c>
      <c r="I2273" s="10"/>
      <c r="P2273" s="10"/>
      <c r="Q2273" s="10"/>
      <c r="T2273" s="2" t="str">
        <f aca="false">IF(B2273="","","福建省福州市")</f>
        <v/>
      </c>
      <c r="U2273" s="2" t="str">
        <f aca="false">IF(B2273="","","福建省福州市")</f>
        <v/>
      </c>
      <c r="AD2273" s="10"/>
      <c r="AE2273" s="2" t="str">
        <f aca="false">IF(B2273="","","其它")</f>
        <v/>
      </c>
      <c r="AF2273" s="2" t="str">
        <f aca="false">IF(B2273="","","初次鉴定")</f>
        <v/>
      </c>
    </row>
    <row r="2274" customFormat="false" ht="14.25" hidden="false" customHeight="false" outlineLevel="0" collapsed="false">
      <c r="B2274" s="10"/>
      <c r="C2274" s="11"/>
      <c r="F2274" s="12" t="str">
        <f aca="false">IF(C2274="","",IF(OR(LEN(C2274)=15,LEN(C2274)=18),IF(LEN(C2274)=15,"19"&amp;MID(C2274,7,2)&amp;"-"&amp;MID(C2274,9,2)&amp;"-"&amp;MID(C2274,11,2),MID(C2274,7,4)&amp;"-"&amp;MID(C2274,11,2)&amp;"-"&amp;MID(C2274,13,2)),"无效的身份证号码"))</f>
        <v/>
      </c>
      <c r="G2274" s="2" t="str">
        <f aca="false">IF(C2274="","",IF(LEN(C2274)=15,IF(MOD(VALUE(RIGHT(C2274,1)),2)=0,"女","男"),IF(LEN(C2274)=18,IF(MOD(VALUE(MID(C2274,17,1)),2)=0,"女","男"),"身份证错")))</f>
        <v/>
      </c>
      <c r="I2274" s="10"/>
      <c r="P2274" s="10"/>
      <c r="Q2274" s="10"/>
      <c r="T2274" s="2" t="str">
        <f aca="false">IF(B2274="","","福建省福州市")</f>
        <v/>
      </c>
      <c r="U2274" s="2" t="str">
        <f aca="false">IF(B2274="","","福建省福州市")</f>
        <v/>
      </c>
      <c r="AD2274" s="10"/>
      <c r="AE2274" s="2" t="str">
        <f aca="false">IF(B2274="","","其它")</f>
        <v/>
      </c>
      <c r="AF2274" s="2" t="str">
        <f aca="false">IF(B2274="","","初次鉴定")</f>
        <v/>
      </c>
    </row>
    <row r="2275" customFormat="false" ht="14.25" hidden="false" customHeight="false" outlineLevel="0" collapsed="false">
      <c r="B2275" s="10"/>
      <c r="C2275" s="11"/>
      <c r="F2275" s="12" t="str">
        <f aca="false">IF(C2275="","",IF(OR(LEN(C2275)=15,LEN(C2275)=18),IF(LEN(C2275)=15,"19"&amp;MID(C2275,7,2)&amp;"-"&amp;MID(C2275,9,2)&amp;"-"&amp;MID(C2275,11,2),MID(C2275,7,4)&amp;"-"&amp;MID(C2275,11,2)&amp;"-"&amp;MID(C2275,13,2)),"无效的身份证号码"))</f>
        <v/>
      </c>
      <c r="G2275" s="2" t="str">
        <f aca="false">IF(C2275="","",IF(LEN(C2275)=15,IF(MOD(VALUE(RIGHT(C2275,1)),2)=0,"女","男"),IF(LEN(C2275)=18,IF(MOD(VALUE(MID(C2275,17,1)),2)=0,"女","男"),"身份证错")))</f>
        <v/>
      </c>
      <c r="I2275" s="10"/>
      <c r="P2275" s="10"/>
      <c r="Q2275" s="10"/>
      <c r="T2275" s="2" t="str">
        <f aca="false">IF(B2275="","","福建省福州市")</f>
        <v/>
      </c>
      <c r="U2275" s="2" t="str">
        <f aca="false">IF(B2275="","","福建省福州市")</f>
        <v/>
      </c>
      <c r="AD2275" s="10"/>
      <c r="AE2275" s="2" t="str">
        <f aca="false">IF(B2275="","","其它")</f>
        <v/>
      </c>
      <c r="AF2275" s="2" t="str">
        <f aca="false">IF(B2275="","","初次鉴定")</f>
        <v/>
      </c>
    </row>
    <row r="2276" customFormat="false" ht="14.25" hidden="false" customHeight="false" outlineLevel="0" collapsed="false">
      <c r="B2276" s="10"/>
      <c r="C2276" s="11"/>
      <c r="F2276" s="12" t="str">
        <f aca="false">IF(C2276="","",IF(OR(LEN(C2276)=15,LEN(C2276)=18),IF(LEN(C2276)=15,"19"&amp;MID(C2276,7,2)&amp;"-"&amp;MID(C2276,9,2)&amp;"-"&amp;MID(C2276,11,2),MID(C2276,7,4)&amp;"-"&amp;MID(C2276,11,2)&amp;"-"&amp;MID(C2276,13,2)),"无效的身份证号码"))</f>
        <v/>
      </c>
      <c r="G2276" s="2" t="str">
        <f aca="false">IF(C2276="","",IF(LEN(C2276)=15,IF(MOD(VALUE(RIGHT(C2276,1)),2)=0,"女","男"),IF(LEN(C2276)=18,IF(MOD(VALUE(MID(C2276,17,1)),2)=0,"女","男"),"身份证错")))</f>
        <v/>
      </c>
      <c r="I2276" s="10"/>
      <c r="P2276" s="10"/>
      <c r="Q2276" s="10"/>
      <c r="T2276" s="2" t="str">
        <f aca="false">IF(B2276="","","福建省福州市")</f>
        <v/>
      </c>
      <c r="U2276" s="2" t="str">
        <f aca="false">IF(B2276="","","福建省福州市")</f>
        <v/>
      </c>
      <c r="AD2276" s="10"/>
      <c r="AE2276" s="2" t="str">
        <f aca="false">IF(B2276="","","其它")</f>
        <v/>
      </c>
      <c r="AF2276" s="2" t="str">
        <f aca="false">IF(B2276="","","初次鉴定")</f>
        <v/>
      </c>
    </row>
    <row r="2277" customFormat="false" ht="14.25" hidden="false" customHeight="false" outlineLevel="0" collapsed="false">
      <c r="B2277" s="10"/>
      <c r="C2277" s="11"/>
      <c r="F2277" s="12" t="str">
        <f aca="false">IF(C2277="","",IF(OR(LEN(C2277)=15,LEN(C2277)=18),IF(LEN(C2277)=15,"19"&amp;MID(C2277,7,2)&amp;"-"&amp;MID(C2277,9,2)&amp;"-"&amp;MID(C2277,11,2),MID(C2277,7,4)&amp;"-"&amp;MID(C2277,11,2)&amp;"-"&amp;MID(C2277,13,2)),"无效的身份证号码"))</f>
        <v/>
      </c>
      <c r="G2277" s="2" t="str">
        <f aca="false">IF(C2277="","",IF(LEN(C2277)=15,IF(MOD(VALUE(RIGHT(C2277,1)),2)=0,"女","男"),IF(LEN(C2277)=18,IF(MOD(VALUE(MID(C2277,17,1)),2)=0,"女","男"),"身份证错")))</f>
        <v/>
      </c>
      <c r="I2277" s="10"/>
      <c r="P2277" s="10"/>
      <c r="Q2277" s="10"/>
      <c r="T2277" s="2" t="str">
        <f aca="false">IF(B2277="","","福建省福州市")</f>
        <v/>
      </c>
      <c r="U2277" s="2" t="str">
        <f aca="false">IF(B2277="","","福建省福州市")</f>
        <v/>
      </c>
      <c r="AD2277" s="10"/>
      <c r="AE2277" s="2" t="str">
        <f aca="false">IF(B2277="","","其它")</f>
        <v/>
      </c>
      <c r="AF2277" s="2" t="str">
        <f aca="false">IF(B2277="","","初次鉴定")</f>
        <v/>
      </c>
    </row>
    <row r="2278" customFormat="false" ht="14.25" hidden="false" customHeight="false" outlineLevel="0" collapsed="false">
      <c r="B2278" s="10"/>
      <c r="C2278" s="11"/>
      <c r="F2278" s="12" t="str">
        <f aca="false">IF(C2278="","",IF(OR(LEN(C2278)=15,LEN(C2278)=18),IF(LEN(C2278)=15,"19"&amp;MID(C2278,7,2)&amp;"-"&amp;MID(C2278,9,2)&amp;"-"&amp;MID(C2278,11,2),MID(C2278,7,4)&amp;"-"&amp;MID(C2278,11,2)&amp;"-"&amp;MID(C2278,13,2)),"无效的身份证号码"))</f>
        <v/>
      </c>
      <c r="G2278" s="2" t="str">
        <f aca="false">IF(C2278="","",IF(LEN(C2278)=15,IF(MOD(VALUE(RIGHT(C2278,1)),2)=0,"女","男"),IF(LEN(C2278)=18,IF(MOD(VALUE(MID(C2278,17,1)),2)=0,"女","男"),"身份证错")))</f>
        <v/>
      </c>
      <c r="I2278" s="10"/>
      <c r="P2278" s="10"/>
      <c r="Q2278" s="10"/>
      <c r="T2278" s="2" t="str">
        <f aca="false">IF(B2278="","","福建省福州市")</f>
        <v/>
      </c>
      <c r="U2278" s="2" t="str">
        <f aca="false">IF(B2278="","","福建省福州市")</f>
        <v/>
      </c>
      <c r="AD2278" s="10"/>
      <c r="AE2278" s="2" t="str">
        <f aca="false">IF(B2278="","","其它")</f>
        <v/>
      </c>
      <c r="AF2278" s="2" t="str">
        <f aca="false">IF(B2278="","","初次鉴定")</f>
        <v/>
      </c>
    </row>
    <row r="2279" customFormat="false" ht="14.25" hidden="false" customHeight="false" outlineLevel="0" collapsed="false">
      <c r="B2279" s="10"/>
      <c r="C2279" s="11"/>
      <c r="F2279" s="12" t="str">
        <f aca="false">IF(C2279="","",IF(OR(LEN(C2279)=15,LEN(C2279)=18),IF(LEN(C2279)=15,"19"&amp;MID(C2279,7,2)&amp;"-"&amp;MID(C2279,9,2)&amp;"-"&amp;MID(C2279,11,2),MID(C2279,7,4)&amp;"-"&amp;MID(C2279,11,2)&amp;"-"&amp;MID(C2279,13,2)),"无效的身份证号码"))</f>
        <v/>
      </c>
      <c r="G2279" s="2" t="str">
        <f aca="false">IF(C2279="","",IF(LEN(C2279)=15,IF(MOD(VALUE(RIGHT(C2279,1)),2)=0,"女","男"),IF(LEN(C2279)=18,IF(MOD(VALUE(MID(C2279,17,1)),2)=0,"女","男"),"身份证错")))</f>
        <v/>
      </c>
      <c r="I2279" s="10"/>
      <c r="P2279" s="10"/>
      <c r="Q2279" s="10"/>
      <c r="T2279" s="2" t="str">
        <f aca="false">IF(B2279="","","福建省福州市")</f>
        <v/>
      </c>
      <c r="U2279" s="2" t="str">
        <f aca="false">IF(B2279="","","福建省福州市")</f>
        <v/>
      </c>
      <c r="AD2279" s="10"/>
      <c r="AE2279" s="2" t="str">
        <f aca="false">IF(B2279="","","其它")</f>
        <v/>
      </c>
      <c r="AF2279" s="2" t="str">
        <f aca="false">IF(B2279="","","初次鉴定")</f>
        <v/>
      </c>
    </row>
    <row r="2280" customFormat="false" ht="14.25" hidden="false" customHeight="false" outlineLevel="0" collapsed="false">
      <c r="B2280" s="10"/>
      <c r="C2280" s="11"/>
      <c r="F2280" s="12" t="str">
        <f aca="false">IF(C2280="","",IF(OR(LEN(C2280)=15,LEN(C2280)=18),IF(LEN(C2280)=15,"19"&amp;MID(C2280,7,2)&amp;"-"&amp;MID(C2280,9,2)&amp;"-"&amp;MID(C2280,11,2),MID(C2280,7,4)&amp;"-"&amp;MID(C2280,11,2)&amp;"-"&amp;MID(C2280,13,2)),"无效的身份证号码"))</f>
        <v/>
      </c>
      <c r="G2280" s="2" t="str">
        <f aca="false">IF(C2280="","",IF(LEN(C2280)=15,IF(MOD(VALUE(RIGHT(C2280,1)),2)=0,"女","男"),IF(LEN(C2280)=18,IF(MOD(VALUE(MID(C2280,17,1)),2)=0,"女","男"),"身份证错")))</f>
        <v/>
      </c>
      <c r="I2280" s="10"/>
      <c r="P2280" s="10"/>
      <c r="Q2280" s="10"/>
      <c r="T2280" s="2" t="str">
        <f aca="false">IF(B2280="","","福建省福州市")</f>
        <v/>
      </c>
      <c r="U2280" s="2" t="str">
        <f aca="false">IF(B2280="","","福建省福州市")</f>
        <v/>
      </c>
      <c r="AD2280" s="10"/>
      <c r="AE2280" s="2" t="str">
        <f aca="false">IF(B2280="","","其它")</f>
        <v/>
      </c>
      <c r="AF2280" s="2" t="str">
        <f aca="false">IF(B2280="","","初次鉴定")</f>
        <v/>
      </c>
    </row>
    <row r="2281" customFormat="false" ht="14.25" hidden="false" customHeight="false" outlineLevel="0" collapsed="false">
      <c r="B2281" s="10"/>
      <c r="C2281" s="11"/>
      <c r="F2281" s="12" t="str">
        <f aca="false">IF(C2281="","",IF(OR(LEN(C2281)=15,LEN(C2281)=18),IF(LEN(C2281)=15,"19"&amp;MID(C2281,7,2)&amp;"-"&amp;MID(C2281,9,2)&amp;"-"&amp;MID(C2281,11,2),MID(C2281,7,4)&amp;"-"&amp;MID(C2281,11,2)&amp;"-"&amp;MID(C2281,13,2)),"无效的身份证号码"))</f>
        <v/>
      </c>
      <c r="G2281" s="2" t="str">
        <f aca="false">IF(C2281="","",IF(LEN(C2281)=15,IF(MOD(VALUE(RIGHT(C2281,1)),2)=0,"女","男"),IF(LEN(C2281)=18,IF(MOD(VALUE(MID(C2281,17,1)),2)=0,"女","男"),"身份证错")))</f>
        <v/>
      </c>
      <c r="I2281" s="10"/>
      <c r="P2281" s="10"/>
      <c r="Q2281" s="10"/>
      <c r="T2281" s="2" t="str">
        <f aca="false">IF(B2281="","","福建省福州市")</f>
        <v/>
      </c>
      <c r="U2281" s="2" t="str">
        <f aca="false">IF(B2281="","","福建省福州市")</f>
        <v/>
      </c>
      <c r="AD2281" s="10"/>
      <c r="AE2281" s="2" t="str">
        <f aca="false">IF(B2281="","","其它")</f>
        <v/>
      </c>
      <c r="AF2281" s="2" t="str">
        <f aca="false">IF(B2281="","","初次鉴定")</f>
        <v/>
      </c>
    </row>
    <row r="2282" customFormat="false" ht="14.25" hidden="false" customHeight="false" outlineLevel="0" collapsed="false">
      <c r="B2282" s="10"/>
      <c r="C2282" s="11"/>
      <c r="F2282" s="12" t="str">
        <f aca="false">IF(C2282="","",IF(OR(LEN(C2282)=15,LEN(C2282)=18),IF(LEN(C2282)=15,"19"&amp;MID(C2282,7,2)&amp;"-"&amp;MID(C2282,9,2)&amp;"-"&amp;MID(C2282,11,2),MID(C2282,7,4)&amp;"-"&amp;MID(C2282,11,2)&amp;"-"&amp;MID(C2282,13,2)),"无效的身份证号码"))</f>
        <v/>
      </c>
      <c r="G2282" s="2" t="str">
        <f aca="false">IF(C2282="","",IF(LEN(C2282)=15,IF(MOD(VALUE(RIGHT(C2282,1)),2)=0,"女","男"),IF(LEN(C2282)=18,IF(MOD(VALUE(MID(C2282,17,1)),2)=0,"女","男"),"身份证错")))</f>
        <v/>
      </c>
      <c r="I2282" s="10"/>
      <c r="P2282" s="10"/>
      <c r="Q2282" s="10"/>
      <c r="T2282" s="2" t="str">
        <f aca="false">IF(B2282="","","福建省福州市")</f>
        <v/>
      </c>
      <c r="U2282" s="2" t="str">
        <f aca="false">IF(B2282="","","福建省福州市")</f>
        <v/>
      </c>
      <c r="AD2282" s="10"/>
      <c r="AE2282" s="2" t="str">
        <f aca="false">IF(B2282="","","其它")</f>
        <v/>
      </c>
      <c r="AF2282" s="2" t="str">
        <f aca="false">IF(B2282="","","初次鉴定")</f>
        <v/>
      </c>
    </row>
    <row r="2283" customFormat="false" ht="14.25" hidden="false" customHeight="false" outlineLevel="0" collapsed="false">
      <c r="B2283" s="10"/>
      <c r="C2283" s="11"/>
      <c r="F2283" s="12" t="str">
        <f aca="false">IF(C2283="","",IF(OR(LEN(C2283)=15,LEN(C2283)=18),IF(LEN(C2283)=15,"19"&amp;MID(C2283,7,2)&amp;"-"&amp;MID(C2283,9,2)&amp;"-"&amp;MID(C2283,11,2),MID(C2283,7,4)&amp;"-"&amp;MID(C2283,11,2)&amp;"-"&amp;MID(C2283,13,2)),"无效的身份证号码"))</f>
        <v/>
      </c>
      <c r="G2283" s="2" t="str">
        <f aca="false">IF(C2283="","",IF(LEN(C2283)=15,IF(MOD(VALUE(RIGHT(C2283,1)),2)=0,"女","男"),IF(LEN(C2283)=18,IF(MOD(VALUE(MID(C2283,17,1)),2)=0,"女","男"),"身份证错")))</f>
        <v/>
      </c>
      <c r="I2283" s="10"/>
      <c r="P2283" s="10"/>
      <c r="Q2283" s="10"/>
      <c r="T2283" s="2" t="str">
        <f aca="false">IF(B2283="","","福建省福州市")</f>
        <v/>
      </c>
      <c r="U2283" s="2" t="str">
        <f aca="false">IF(B2283="","","福建省福州市")</f>
        <v/>
      </c>
      <c r="AD2283" s="10"/>
      <c r="AE2283" s="2" t="str">
        <f aca="false">IF(B2283="","","其它")</f>
        <v/>
      </c>
      <c r="AF2283" s="2" t="str">
        <f aca="false">IF(B2283="","","初次鉴定")</f>
        <v/>
      </c>
    </row>
    <row r="2284" customFormat="false" ht="14.25" hidden="false" customHeight="false" outlineLevel="0" collapsed="false">
      <c r="B2284" s="10"/>
      <c r="C2284" s="11"/>
      <c r="F2284" s="12" t="str">
        <f aca="false">IF(C2284="","",IF(OR(LEN(C2284)=15,LEN(C2284)=18),IF(LEN(C2284)=15,"19"&amp;MID(C2284,7,2)&amp;"-"&amp;MID(C2284,9,2)&amp;"-"&amp;MID(C2284,11,2),MID(C2284,7,4)&amp;"-"&amp;MID(C2284,11,2)&amp;"-"&amp;MID(C2284,13,2)),"无效的身份证号码"))</f>
        <v/>
      </c>
      <c r="G2284" s="2" t="str">
        <f aca="false">IF(C2284="","",IF(LEN(C2284)=15,IF(MOD(VALUE(RIGHT(C2284,1)),2)=0,"女","男"),IF(LEN(C2284)=18,IF(MOD(VALUE(MID(C2284,17,1)),2)=0,"女","男"),"身份证错")))</f>
        <v/>
      </c>
      <c r="I2284" s="10"/>
      <c r="P2284" s="10"/>
      <c r="Q2284" s="10"/>
      <c r="T2284" s="2" t="str">
        <f aca="false">IF(B2284="","","福建省福州市")</f>
        <v/>
      </c>
      <c r="U2284" s="2" t="str">
        <f aca="false">IF(B2284="","","福建省福州市")</f>
        <v/>
      </c>
      <c r="AD2284" s="10"/>
      <c r="AE2284" s="2" t="str">
        <f aca="false">IF(B2284="","","其它")</f>
        <v/>
      </c>
      <c r="AF2284" s="2" t="str">
        <f aca="false">IF(B2284="","","初次鉴定")</f>
        <v/>
      </c>
    </row>
    <row r="2285" customFormat="false" ht="14.25" hidden="false" customHeight="false" outlineLevel="0" collapsed="false">
      <c r="B2285" s="10"/>
      <c r="C2285" s="11"/>
      <c r="F2285" s="12" t="str">
        <f aca="false">IF(C2285="","",IF(OR(LEN(C2285)=15,LEN(C2285)=18),IF(LEN(C2285)=15,"19"&amp;MID(C2285,7,2)&amp;"-"&amp;MID(C2285,9,2)&amp;"-"&amp;MID(C2285,11,2),MID(C2285,7,4)&amp;"-"&amp;MID(C2285,11,2)&amp;"-"&amp;MID(C2285,13,2)),"无效的身份证号码"))</f>
        <v/>
      </c>
      <c r="G2285" s="2" t="str">
        <f aca="false">IF(C2285="","",IF(LEN(C2285)=15,IF(MOD(VALUE(RIGHT(C2285,1)),2)=0,"女","男"),IF(LEN(C2285)=18,IF(MOD(VALUE(MID(C2285,17,1)),2)=0,"女","男"),"身份证错")))</f>
        <v/>
      </c>
      <c r="I2285" s="10"/>
      <c r="P2285" s="10"/>
      <c r="Q2285" s="10"/>
      <c r="T2285" s="2" t="str">
        <f aca="false">IF(B2285="","","福建省福州市")</f>
        <v/>
      </c>
      <c r="U2285" s="2" t="str">
        <f aca="false">IF(B2285="","","福建省福州市")</f>
        <v/>
      </c>
      <c r="AD2285" s="10"/>
      <c r="AE2285" s="2" t="str">
        <f aca="false">IF(B2285="","","其它")</f>
        <v/>
      </c>
      <c r="AF2285" s="2" t="str">
        <f aca="false">IF(B2285="","","初次鉴定")</f>
        <v/>
      </c>
    </row>
    <row r="2286" customFormat="false" ht="14.25" hidden="false" customHeight="false" outlineLevel="0" collapsed="false">
      <c r="B2286" s="10"/>
      <c r="C2286" s="11"/>
      <c r="F2286" s="12" t="str">
        <f aca="false">IF(C2286="","",IF(OR(LEN(C2286)=15,LEN(C2286)=18),IF(LEN(C2286)=15,"19"&amp;MID(C2286,7,2)&amp;"-"&amp;MID(C2286,9,2)&amp;"-"&amp;MID(C2286,11,2),MID(C2286,7,4)&amp;"-"&amp;MID(C2286,11,2)&amp;"-"&amp;MID(C2286,13,2)),"无效的身份证号码"))</f>
        <v/>
      </c>
      <c r="G2286" s="2" t="str">
        <f aca="false">IF(C2286="","",IF(LEN(C2286)=15,IF(MOD(VALUE(RIGHT(C2286,1)),2)=0,"女","男"),IF(LEN(C2286)=18,IF(MOD(VALUE(MID(C2286,17,1)),2)=0,"女","男"),"身份证错")))</f>
        <v/>
      </c>
      <c r="I2286" s="10"/>
      <c r="P2286" s="10"/>
      <c r="Q2286" s="10"/>
      <c r="T2286" s="2" t="str">
        <f aca="false">IF(B2286="","","福建省福州市")</f>
        <v/>
      </c>
      <c r="U2286" s="2" t="str">
        <f aca="false">IF(B2286="","","福建省福州市")</f>
        <v/>
      </c>
      <c r="AD2286" s="10"/>
      <c r="AE2286" s="2" t="str">
        <f aca="false">IF(B2286="","","其它")</f>
        <v/>
      </c>
      <c r="AF2286" s="2" t="str">
        <f aca="false">IF(B2286="","","初次鉴定")</f>
        <v/>
      </c>
    </row>
    <row r="2287" customFormat="false" ht="14.25" hidden="false" customHeight="false" outlineLevel="0" collapsed="false">
      <c r="B2287" s="10"/>
      <c r="C2287" s="11"/>
      <c r="F2287" s="12" t="str">
        <f aca="false">IF(C2287="","",IF(OR(LEN(C2287)=15,LEN(C2287)=18),IF(LEN(C2287)=15,"19"&amp;MID(C2287,7,2)&amp;"-"&amp;MID(C2287,9,2)&amp;"-"&amp;MID(C2287,11,2),MID(C2287,7,4)&amp;"-"&amp;MID(C2287,11,2)&amp;"-"&amp;MID(C2287,13,2)),"无效的身份证号码"))</f>
        <v/>
      </c>
      <c r="G2287" s="2" t="str">
        <f aca="false">IF(C2287="","",IF(LEN(C2287)=15,IF(MOD(VALUE(RIGHT(C2287,1)),2)=0,"女","男"),IF(LEN(C2287)=18,IF(MOD(VALUE(MID(C2287,17,1)),2)=0,"女","男"),"身份证错")))</f>
        <v/>
      </c>
      <c r="I2287" s="10"/>
      <c r="P2287" s="10"/>
      <c r="Q2287" s="10"/>
      <c r="T2287" s="2" t="str">
        <f aca="false">IF(B2287="","","福建省福州市")</f>
        <v/>
      </c>
      <c r="U2287" s="2" t="str">
        <f aca="false">IF(B2287="","","福建省福州市")</f>
        <v/>
      </c>
      <c r="AD2287" s="10"/>
      <c r="AE2287" s="2" t="str">
        <f aca="false">IF(B2287="","","其它")</f>
        <v/>
      </c>
      <c r="AF2287" s="2" t="str">
        <f aca="false">IF(B2287="","","初次鉴定")</f>
        <v/>
      </c>
    </row>
    <row r="2288" customFormat="false" ht="14.25" hidden="false" customHeight="false" outlineLevel="0" collapsed="false">
      <c r="B2288" s="10"/>
      <c r="C2288" s="11"/>
      <c r="F2288" s="12" t="str">
        <f aca="false">IF(C2288="","",IF(OR(LEN(C2288)=15,LEN(C2288)=18),IF(LEN(C2288)=15,"19"&amp;MID(C2288,7,2)&amp;"-"&amp;MID(C2288,9,2)&amp;"-"&amp;MID(C2288,11,2),MID(C2288,7,4)&amp;"-"&amp;MID(C2288,11,2)&amp;"-"&amp;MID(C2288,13,2)),"无效的身份证号码"))</f>
        <v/>
      </c>
      <c r="G2288" s="2" t="str">
        <f aca="false">IF(C2288="","",IF(LEN(C2288)=15,IF(MOD(VALUE(RIGHT(C2288,1)),2)=0,"女","男"),IF(LEN(C2288)=18,IF(MOD(VALUE(MID(C2288,17,1)),2)=0,"女","男"),"身份证错")))</f>
        <v/>
      </c>
      <c r="I2288" s="10"/>
      <c r="P2288" s="10"/>
      <c r="Q2288" s="10"/>
      <c r="T2288" s="2" t="str">
        <f aca="false">IF(B2288="","","福建省福州市")</f>
        <v/>
      </c>
      <c r="U2288" s="2" t="str">
        <f aca="false">IF(B2288="","","福建省福州市")</f>
        <v/>
      </c>
      <c r="AD2288" s="10"/>
      <c r="AE2288" s="2" t="str">
        <f aca="false">IF(B2288="","","其它")</f>
        <v/>
      </c>
      <c r="AF2288" s="2" t="str">
        <f aca="false">IF(B2288="","","初次鉴定")</f>
        <v/>
      </c>
    </row>
    <row r="2289" customFormat="false" ht="14.25" hidden="false" customHeight="false" outlineLevel="0" collapsed="false">
      <c r="B2289" s="10"/>
      <c r="C2289" s="11"/>
      <c r="F2289" s="12" t="str">
        <f aca="false">IF(C2289="","",IF(OR(LEN(C2289)=15,LEN(C2289)=18),IF(LEN(C2289)=15,"19"&amp;MID(C2289,7,2)&amp;"-"&amp;MID(C2289,9,2)&amp;"-"&amp;MID(C2289,11,2),MID(C2289,7,4)&amp;"-"&amp;MID(C2289,11,2)&amp;"-"&amp;MID(C2289,13,2)),"无效的身份证号码"))</f>
        <v/>
      </c>
      <c r="G2289" s="2" t="str">
        <f aca="false">IF(C2289="","",IF(LEN(C2289)=15,IF(MOD(VALUE(RIGHT(C2289,1)),2)=0,"女","男"),IF(LEN(C2289)=18,IF(MOD(VALUE(MID(C2289,17,1)),2)=0,"女","男"),"身份证错")))</f>
        <v/>
      </c>
      <c r="I2289" s="10"/>
      <c r="P2289" s="10"/>
      <c r="Q2289" s="10"/>
      <c r="T2289" s="2" t="str">
        <f aca="false">IF(B2289="","","福建省福州市")</f>
        <v/>
      </c>
      <c r="U2289" s="2" t="str">
        <f aca="false">IF(B2289="","","福建省福州市")</f>
        <v/>
      </c>
      <c r="AD2289" s="10"/>
      <c r="AE2289" s="2" t="str">
        <f aca="false">IF(B2289="","","其它")</f>
        <v/>
      </c>
      <c r="AF2289" s="2" t="str">
        <f aca="false">IF(B2289="","","初次鉴定")</f>
        <v/>
      </c>
    </row>
    <row r="2290" customFormat="false" ht="14.25" hidden="false" customHeight="false" outlineLevel="0" collapsed="false">
      <c r="B2290" s="10"/>
      <c r="C2290" s="11"/>
      <c r="F2290" s="12" t="str">
        <f aca="false">IF(C2290="","",IF(OR(LEN(C2290)=15,LEN(C2290)=18),IF(LEN(C2290)=15,"19"&amp;MID(C2290,7,2)&amp;"-"&amp;MID(C2290,9,2)&amp;"-"&amp;MID(C2290,11,2),MID(C2290,7,4)&amp;"-"&amp;MID(C2290,11,2)&amp;"-"&amp;MID(C2290,13,2)),"无效的身份证号码"))</f>
        <v/>
      </c>
      <c r="G2290" s="2" t="str">
        <f aca="false">IF(C2290="","",IF(LEN(C2290)=15,IF(MOD(VALUE(RIGHT(C2290,1)),2)=0,"女","男"),IF(LEN(C2290)=18,IF(MOD(VALUE(MID(C2290,17,1)),2)=0,"女","男"),"身份证错")))</f>
        <v/>
      </c>
      <c r="I2290" s="10"/>
      <c r="P2290" s="10"/>
      <c r="Q2290" s="10"/>
      <c r="T2290" s="2" t="str">
        <f aca="false">IF(B2290="","","福建省福州市")</f>
        <v/>
      </c>
      <c r="U2290" s="2" t="str">
        <f aca="false">IF(B2290="","","福建省福州市")</f>
        <v/>
      </c>
      <c r="AD2290" s="10"/>
      <c r="AE2290" s="2" t="str">
        <f aca="false">IF(B2290="","","其它")</f>
        <v/>
      </c>
      <c r="AF2290" s="2" t="str">
        <f aca="false">IF(B2290="","","初次鉴定")</f>
        <v/>
      </c>
    </row>
    <row r="2291" customFormat="false" ht="14.25" hidden="false" customHeight="false" outlineLevel="0" collapsed="false">
      <c r="B2291" s="10"/>
      <c r="C2291" s="11"/>
      <c r="F2291" s="12" t="str">
        <f aca="false">IF(C2291="","",IF(OR(LEN(C2291)=15,LEN(C2291)=18),IF(LEN(C2291)=15,"19"&amp;MID(C2291,7,2)&amp;"-"&amp;MID(C2291,9,2)&amp;"-"&amp;MID(C2291,11,2),MID(C2291,7,4)&amp;"-"&amp;MID(C2291,11,2)&amp;"-"&amp;MID(C2291,13,2)),"无效的身份证号码"))</f>
        <v/>
      </c>
      <c r="G2291" s="2" t="str">
        <f aca="false">IF(C2291="","",IF(LEN(C2291)=15,IF(MOD(VALUE(RIGHT(C2291,1)),2)=0,"女","男"),IF(LEN(C2291)=18,IF(MOD(VALUE(MID(C2291,17,1)),2)=0,"女","男"),"身份证错")))</f>
        <v/>
      </c>
      <c r="I2291" s="10"/>
      <c r="P2291" s="10"/>
      <c r="Q2291" s="10"/>
      <c r="T2291" s="2" t="str">
        <f aca="false">IF(B2291="","","福建省福州市")</f>
        <v/>
      </c>
      <c r="U2291" s="2" t="str">
        <f aca="false">IF(B2291="","","福建省福州市")</f>
        <v/>
      </c>
      <c r="AD2291" s="10"/>
      <c r="AE2291" s="2" t="str">
        <f aca="false">IF(B2291="","","其它")</f>
        <v/>
      </c>
      <c r="AF2291" s="2" t="str">
        <f aca="false">IF(B2291="","","初次鉴定")</f>
        <v/>
      </c>
    </row>
    <row r="2292" customFormat="false" ht="14.25" hidden="false" customHeight="false" outlineLevel="0" collapsed="false">
      <c r="B2292" s="10"/>
      <c r="C2292" s="11"/>
      <c r="F2292" s="12" t="str">
        <f aca="false">IF(C2292="","",IF(OR(LEN(C2292)=15,LEN(C2292)=18),IF(LEN(C2292)=15,"19"&amp;MID(C2292,7,2)&amp;"-"&amp;MID(C2292,9,2)&amp;"-"&amp;MID(C2292,11,2),MID(C2292,7,4)&amp;"-"&amp;MID(C2292,11,2)&amp;"-"&amp;MID(C2292,13,2)),"无效的身份证号码"))</f>
        <v/>
      </c>
      <c r="G2292" s="2" t="str">
        <f aca="false">IF(C2292="","",IF(LEN(C2292)=15,IF(MOD(VALUE(RIGHT(C2292,1)),2)=0,"女","男"),IF(LEN(C2292)=18,IF(MOD(VALUE(MID(C2292,17,1)),2)=0,"女","男"),"身份证错")))</f>
        <v/>
      </c>
      <c r="I2292" s="10"/>
      <c r="P2292" s="10"/>
      <c r="Q2292" s="10"/>
      <c r="T2292" s="2" t="str">
        <f aca="false">IF(B2292="","","福建省福州市")</f>
        <v/>
      </c>
      <c r="U2292" s="2" t="str">
        <f aca="false">IF(B2292="","","福建省福州市")</f>
        <v/>
      </c>
      <c r="AD2292" s="10"/>
      <c r="AE2292" s="2" t="str">
        <f aca="false">IF(B2292="","","其它")</f>
        <v/>
      </c>
      <c r="AF2292" s="2" t="str">
        <f aca="false">IF(B2292="","","初次鉴定")</f>
        <v/>
      </c>
    </row>
    <row r="2293" customFormat="false" ht="14.25" hidden="false" customHeight="false" outlineLevel="0" collapsed="false">
      <c r="B2293" s="10"/>
      <c r="C2293" s="11"/>
      <c r="F2293" s="12" t="str">
        <f aca="false">IF(C2293="","",IF(OR(LEN(C2293)=15,LEN(C2293)=18),IF(LEN(C2293)=15,"19"&amp;MID(C2293,7,2)&amp;"-"&amp;MID(C2293,9,2)&amp;"-"&amp;MID(C2293,11,2),MID(C2293,7,4)&amp;"-"&amp;MID(C2293,11,2)&amp;"-"&amp;MID(C2293,13,2)),"无效的身份证号码"))</f>
        <v/>
      </c>
      <c r="G2293" s="2" t="str">
        <f aca="false">IF(C2293="","",IF(LEN(C2293)=15,IF(MOD(VALUE(RIGHT(C2293,1)),2)=0,"女","男"),IF(LEN(C2293)=18,IF(MOD(VALUE(MID(C2293,17,1)),2)=0,"女","男"),"身份证错")))</f>
        <v/>
      </c>
      <c r="I2293" s="10"/>
      <c r="P2293" s="10"/>
      <c r="Q2293" s="10"/>
      <c r="T2293" s="2" t="str">
        <f aca="false">IF(B2293="","","福建省福州市")</f>
        <v/>
      </c>
      <c r="U2293" s="2" t="str">
        <f aca="false">IF(B2293="","","福建省福州市")</f>
        <v/>
      </c>
      <c r="AD2293" s="10"/>
      <c r="AE2293" s="2" t="str">
        <f aca="false">IF(B2293="","","其它")</f>
        <v/>
      </c>
      <c r="AF2293" s="2" t="str">
        <f aca="false">IF(B2293="","","初次鉴定")</f>
        <v/>
      </c>
    </row>
    <row r="2294" customFormat="false" ht="14.25" hidden="false" customHeight="false" outlineLevel="0" collapsed="false">
      <c r="B2294" s="10"/>
      <c r="C2294" s="11"/>
      <c r="F2294" s="12" t="str">
        <f aca="false">IF(C2294="","",IF(OR(LEN(C2294)=15,LEN(C2294)=18),IF(LEN(C2294)=15,"19"&amp;MID(C2294,7,2)&amp;"-"&amp;MID(C2294,9,2)&amp;"-"&amp;MID(C2294,11,2),MID(C2294,7,4)&amp;"-"&amp;MID(C2294,11,2)&amp;"-"&amp;MID(C2294,13,2)),"无效的身份证号码"))</f>
        <v/>
      </c>
      <c r="G2294" s="2" t="str">
        <f aca="false">IF(C2294="","",IF(LEN(C2294)=15,IF(MOD(VALUE(RIGHT(C2294,1)),2)=0,"女","男"),IF(LEN(C2294)=18,IF(MOD(VALUE(MID(C2294,17,1)),2)=0,"女","男"),"身份证错")))</f>
        <v/>
      </c>
      <c r="I2294" s="10"/>
      <c r="P2294" s="10"/>
      <c r="Q2294" s="10"/>
      <c r="T2294" s="2" t="str">
        <f aca="false">IF(B2294="","","福建省福州市")</f>
        <v/>
      </c>
      <c r="U2294" s="2" t="str">
        <f aca="false">IF(B2294="","","福建省福州市")</f>
        <v/>
      </c>
      <c r="AD2294" s="10"/>
      <c r="AE2294" s="2" t="str">
        <f aca="false">IF(B2294="","","其它")</f>
        <v/>
      </c>
      <c r="AF2294" s="2" t="str">
        <f aca="false">IF(B2294="","","初次鉴定")</f>
        <v/>
      </c>
    </row>
    <row r="2295" customFormat="false" ht="14.25" hidden="false" customHeight="false" outlineLevel="0" collapsed="false">
      <c r="B2295" s="10"/>
      <c r="C2295" s="11"/>
      <c r="F2295" s="12" t="str">
        <f aca="false">IF(C2295="","",IF(OR(LEN(C2295)=15,LEN(C2295)=18),IF(LEN(C2295)=15,"19"&amp;MID(C2295,7,2)&amp;"-"&amp;MID(C2295,9,2)&amp;"-"&amp;MID(C2295,11,2),MID(C2295,7,4)&amp;"-"&amp;MID(C2295,11,2)&amp;"-"&amp;MID(C2295,13,2)),"无效的身份证号码"))</f>
        <v/>
      </c>
      <c r="G2295" s="2" t="str">
        <f aca="false">IF(C2295="","",IF(LEN(C2295)=15,IF(MOD(VALUE(RIGHT(C2295,1)),2)=0,"女","男"),IF(LEN(C2295)=18,IF(MOD(VALUE(MID(C2295,17,1)),2)=0,"女","男"),"身份证错")))</f>
        <v/>
      </c>
      <c r="I2295" s="10"/>
      <c r="P2295" s="10"/>
      <c r="Q2295" s="10"/>
      <c r="T2295" s="2" t="str">
        <f aca="false">IF(B2295="","","福建省福州市")</f>
        <v/>
      </c>
      <c r="U2295" s="2" t="str">
        <f aca="false">IF(B2295="","","福建省福州市")</f>
        <v/>
      </c>
      <c r="AD2295" s="10"/>
      <c r="AE2295" s="2" t="str">
        <f aca="false">IF(B2295="","","其它")</f>
        <v/>
      </c>
      <c r="AF2295" s="2" t="str">
        <f aca="false">IF(B2295="","","初次鉴定")</f>
        <v/>
      </c>
    </row>
    <row r="2296" customFormat="false" ht="14.25" hidden="false" customHeight="false" outlineLevel="0" collapsed="false">
      <c r="B2296" s="10"/>
      <c r="C2296" s="11"/>
      <c r="F2296" s="12" t="str">
        <f aca="false">IF(C2296="","",IF(OR(LEN(C2296)=15,LEN(C2296)=18),IF(LEN(C2296)=15,"19"&amp;MID(C2296,7,2)&amp;"-"&amp;MID(C2296,9,2)&amp;"-"&amp;MID(C2296,11,2),MID(C2296,7,4)&amp;"-"&amp;MID(C2296,11,2)&amp;"-"&amp;MID(C2296,13,2)),"无效的身份证号码"))</f>
        <v/>
      </c>
      <c r="G2296" s="2" t="str">
        <f aca="false">IF(C2296="","",IF(LEN(C2296)=15,IF(MOD(VALUE(RIGHT(C2296,1)),2)=0,"女","男"),IF(LEN(C2296)=18,IF(MOD(VALUE(MID(C2296,17,1)),2)=0,"女","男"),"身份证错")))</f>
        <v/>
      </c>
      <c r="I2296" s="10"/>
      <c r="P2296" s="10"/>
      <c r="Q2296" s="10"/>
      <c r="T2296" s="2" t="str">
        <f aca="false">IF(B2296="","","福建省福州市")</f>
        <v/>
      </c>
      <c r="U2296" s="2" t="str">
        <f aca="false">IF(B2296="","","福建省福州市")</f>
        <v/>
      </c>
      <c r="AD2296" s="10"/>
      <c r="AE2296" s="2" t="str">
        <f aca="false">IF(B2296="","","其它")</f>
        <v/>
      </c>
      <c r="AF2296" s="2" t="str">
        <f aca="false">IF(B2296="","","初次鉴定")</f>
        <v/>
      </c>
    </row>
    <row r="2297" customFormat="false" ht="14.25" hidden="false" customHeight="false" outlineLevel="0" collapsed="false">
      <c r="B2297" s="10"/>
      <c r="C2297" s="11"/>
      <c r="F2297" s="12" t="str">
        <f aca="false">IF(C2297="","",IF(OR(LEN(C2297)=15,LEN(C2297)=18),IF(LEN(C2297)=15,"19"&amp;MID(C2297,7,2)&amp;"-"&amp;MID(C2297,9,2)&amp;"-"&amp;MID(C2297,11,2),MID(C2297,7,4)&amp;"-"&amp;MID(C2297,11,2)&amp;"-"&amp;MID(C2297,13,2)),"无效的身份证号码"))</f>
        <v/>
      </c>
      <c r="G2297" s="2" t="str">
        <f aca="false">IF(C2297="","",IF(LEN(C2297)=15,IF(MOD(VALUE(RIGHT(C2297,1)),2)=0,"女","男"),IF(LEN(C2297)=18,IF(MOD(VALUE(MID(C2297,17,1)),2)=0,"女","男"),"身份证错")))</f>
        <v/>
      </c>
      <c r="I2297" s="10"/>
      <c r="P2297" s="10"/>
      <c r="Q2297" s="10"/>
      <c r="T2297" s="2" t="str">
        <f aca="false">IF(B2297="","","福建省福州市")</f>
        <v/>
      </c>
      <c r="U2297" s="2" t="str">
        <f aca="false">IF(B2297="","","福建省福州市")</f>
        <v/>
      </c>
      <c r="AD2297" s="10"/>
      <c r="AE2297" s="2" t="str">
        <f aca="false">IF(B2297="","","其它")</f>
        <v/>
      </c>
      <c r="AF2297" s="2" t="str">
        <f aca="false">IF(B2297="","","初次鉴定")</f>
        <v/>
      </c>
    </row>
    <row r="2298" customFormat="false" ht="14.25" hidden="false" customHeight="false" outlineLevel="0" collapsed="false">
      <c r="B2298" s="10"/>
      <c r="C2298" s="11"/>
      <c r="F2298" s="12" t="str">
        <f aca="false">IF(C2298="","",IF(OR(LEN(C2298)=15,LEN(C2298)=18),IF(LEN(C2298)=15,"19"&amp;MID(C2298,7,2)&amp;"-"&amp;MID(C2298,9,2)&amp;"-"&amp;MID(C2298,11,2),MID(C2298,7,4)&amp;"-"&amp;MID(C2298,11,2)&amp;"-"&amp;MID(C2298,13,2)),"无效的身份证号码"))</f>
        <v/>
      </c>
      <c r="G2298" s="2" t="str">
        <f aca="false">IF(C2298="","",IF(LEN(C2298)=15,IF(MOD(VALUE(RIGHT(C2298,1)),2)=0,"女","男"),IF(LEN(C2298)=18,IF(MOD(VALUE(MID(C2298,17,1)),2)=0,"女","男"),"身份证错")))</f>
        <v/>
      </c>
      <c r="I2298" s="10"/>
      <c r="P2298" s="10"/>
      <c r="Q2298" s="10"/>
      <c r="T2298" s="2" t="str">
        <f aca="false">IF(B2298="","","福建省福州市")</f>
        <v/>
      </c>
      <c r="U2298" s="2" t="str">
        <f aca="false">IF(B2298="","","福建省福州市")</f>
        <v/>
      </c>
      <c r="AD2298" s="10"/>
      <c r="AE2298" s="2" t="str">
        <f aca="false">IF(B2298="","","其它")</f>
        <v/>
      </c>
      <c r="AF2298" s="2" t="str">
        <f aca="false">IF(B2298="","","初次鉴定")</f>
        <v/>
      </c>
    </row>
    <row r="2299" customFormat="false" ht="14.25" hidden="false" customHeight="false" outlineLevel="0" collapsed="false">
      <c r="B2299" s="10"/>
      <c r="C2299" s="11"/>
      <c r="F2299" s="12" t="str">
        <f aca="false">IF(C2299="","",IF(OR(LEN(C2299)=15,LEN(C2299)=18),IF(LEN(C2299)=15,"19"&amp;MID(C2299,7,2)&amp;"-"&amp;MID(C2299,9,2)&amp;"-"&amp;MID(C2299,11,2),MID(C2299,7,4)&amp;"-"&amp;MID(C2299,11,2)&amp;"-"&amp;MID(C2299,13,2)),"无效的身份证号码"))</f>
        <v/>
      </c>
      <c r="G2299" s="2" t="str">
        <f aca="false">IF(C2299="","",IF(LEN(C2299)=15,IF(MOD(VALUE(RIGHT(C2299,1)),2)=0,"女","男"),IF(LEN(C2299)=18,IF(MOD(VALUE(MID(C2299,17,1)),2)=0,"女","男"),"身份证错")))</f>
        <v/>
      </c>
      <c r="I2299" s="10"/>
      <c r="P2299" s="10"/>
      <c r="Q2299" s="10"/>
      <c r="T2299" s="2" t="str">
        <f aca="false">IF(B2299="","","福建省福州市")</f>
        <v/>
      </c>
      <c r="U2299" s="2" t="str">
        <f aca="false">IF(B2299="","","福建省福州市")</f>
        <v/>
      </c>
      <c r="AD2299" s="10"/>
      <c r="AE2299" s="2" t="str">
        <f aca="false">IF(B2299="","","其它")</f>
        <v/>
      </c>
      <c r="AF2299" s="2" t="str">
        <f aca="false">IF(B2299="","","初次鉴定")</f>
        <v/>
      </c>
    </row>
    <row r="2300" customFormat="false" ht="14.25" hidden="false" customHeight="false" outlineLevel="0" collapsed="false">
      <c r="B2300" s="10"/>
      <c r="C2300" s="11"/>
      <c r="F2300" s="12" t="str">
        <f aca="false">IF(C2300="","",IF(OR(LEN(C2300)=15,LEN(C2300)=18),IF(LEN(C2300)=15,"19"&amp;MID(C2300,7,2)&amp;"-"&amp;MID(C2300,9,2)&amp;"-"&amp;MID(C2300,11,2),MID(C2300,7,4)&amp;"-"&amp;MID(C2300,11,2)&amp;"-"&amp;MID(C2300,13,2)),"无效的身份证号码"))</f>
        <v/>
      </c>
      <c r="G2300" s="2" t="str">
        <f aca="false">IF(C2300="","",IF(LEN(C2300)=15,IF(MOD(VALUE(RIGHT(C2300,1)),2)=0,"女","男"),IF(LEN(C2300)=18,IF(MOD(VALUE(MID(C2300,17,1)),2)=0,"女","男"),"身份证错")))</f>
        <v/>
      </c>
      <c r="I2300" s="10"/>
      <c r="P2300" s="10"/>
      <c r="Q2300" s="10"/>
      <c r="T2300" s="2" t="str">
        <f aca="false">IF(B2300="","","福建省福州市")</f>
        <v/>
      </c>
      <c r="U2300" s="2" t="str">
        <f aca="false">IF(B2300="","","福建省福州市")</f>
        <v/>
      </c>
      <c r="AD2300" s="10"/>
      <c r="AE2300" s="2" t="str">
        <f aca="false">IF(B2300="","","其它")</f>
        <v/>
      </c>
      <c r="AF2300" s="2" t="str">
        <f aca="false">IF(B2300="","","初次鉴定")</f>
        <v/>
      </c>
    </row>
    <row r="2301" customFormat="false" ht="14.25" hidden="false" customHeight="false" outlineLevel="0" collapsed="false">
      <c r="B2301" s="10"/>
      <c r="C2301" s="11"/>
      <c r="F2301" s="12" t="str">
        <f aca="false">IF(C2301="","",IF(OR(LEN(C2301)=15,LEN(C2301)=18),IF(LEN(C2301)=15,"19"&amp;MID(C2301,7,2)&amp;"-"&amp;MID(C2301,9,2)&amp;"-"&amp;MID(C2301,11,2),MID(C2301,7,4)&amp;"-"&amp;MID(C2301,11,2)&amp;"-"&amp;MID(C2301,13,2)),"无效的身份证号码"))</f>
        <v/>
      </c>
      <c r="G2301" s="2" t="str">
        <f aca="false">IF(C2301="","",IF(LEN(C2301)=15,IF(MOD(VALUE(RIGHT(C2301,1)),2)=0,"女","男"),IF(LEN(C2301)=18,IF(MOD(VALUE(MID(C2301,17,1)),2)=0,"女","男"),"身份证错")))</f>
        <v/>
      </c>
      <c r="I2301" s="10"/>
      <c r="P2301" s="10"/>
      <c r="Q2301" s="10"/>
      <c r="T2301" s="2" t="str">
        <f aca="false">IF(B2301="","","福建省福州市")</f>
        <v/>
      </c>
      <c r="U2301" s="2" t="str">
        <f aca="false">IF(B2301="","","福建省福州市")</f>
        <v/>
      </c>
      <c r="AD2301" s="10"/>
      <c r="AE2301" s="2" t="str">
        <f aca="false">IF(B2301="","","其它")</f>
        <v/>
      </c>
      <c r="AF2301" s="2" t="str">
        <f aca="false">IF(B2301="","","初次鉴定")</f>
        <v/>
      </c>
    </row>
    <row r="2302" customFormat="false" ht="14.25" hidden="false" customHeight="false" outlineLevel="0" collapsed="false">
      <c r="B2302" s="10"/>
      <c r="C2302" s="11"/>
      <c r="F2302" s="12" t="str">
        <f aca="false">IF(C2302="","",IF(OR(LEN(C2302)=15,LEN(C2302)=18),IF(LEN(C2302)=15,"19"&amp;MID(C2302,7,2)&amp;"-"&amp;MID(C2302,9,2)&amp;"-"&amp;MID(C2302,11,2),MID(C2302,7,4)&amp;"-"&amp;MID(C2302,11,2)&amp;"-"&amp;MID(C2302,13,2)),"无效的身份证号码"))</f>
        <v/>
      </c>
      <c r="G2302" s="2" t="str">
        <f aca="false">IF(C2302="","",IF(LEN(C2302)=15,IF(MOD(VALUE(RIGHT(C2302,1)),2)=0,"女","男"),IF(LEN(C2302)=18,IF(MOD(VALUE(MID(C2302,17,1)),2)=0,"女","男"),"身份证错")))</f>
        <v/>
      </c>
      <c r="I2302" s="10"/>
      <c r="P2302" s="10"/>
      <c r="Q2302" s="10"/>
      <c r="T2302" s="2" t="str">
        <f aca="false">IF(B2302="","","福建省福州市")</f>
        <v/>
      </c>
      <c r="U2302" s="2" t="str">
        <f aca="false">IF(B2302="","","福建省福州市")</f>
        <v/>
      </c>
      <c r="AD2302" s="10"/>
      <c r="AE2302" s="2" t="str">
        <f aca="false">IF(B2302="","","其它")</f>
        <v/>
      </c>
      <c r="AF2302" s="2" t="str">
        <f aca="false">IF(B2302="","","初次鉴定")</f>
        <v/>
      </c>
    </row>
    <row r="2303" customFormat="false" ht="14.25" hidden="false" customHeight="false" outlineLevel="0" collapsed="false">
      <c r="B2303" s="10"/>
      <c r="C2303" s="11"/>
      <c r="F2303" s="12" t="str">
        <f aca="false">IF(C2303="","",IF(OR(LEN(C2303)=15,LEN(C2303)=18),IF(LEN(C2303)=15,"19"&amp;MID(C2303,7,2)&amp;"-"&amp;MID(C2303,9,2)&amp;"-"&amp;MID(C2303,11,2),MID(C2303,7,4)&amp;"-"&amp;MID(C2303,11,2)&amp;"-"&amp;MID(C2303,13,2)),"无效的身份证号码"))</f>
        <v/>
      </c>
      <c r="G2303" s="2" t="str">
        <f aca="false">IF(C2303="","",IF(LEN(C2303)=15,IF(MOD(VALUE(RIGHT(C2303,1)),2)=0,"女","男"),IF(LEN(C2303)=18,IF(MOD(VALUE(MID(C2303,17,1)),2)=0,"女","男"),"身份证错")))</f>
        <v/>
      </c>
      <c r="I2303" s="10"/>
      <c r="P2303" s="10"/>
      <c r="Q2303" s="10"/>
      <c r="T2303" s="2" t="str">
        <f aca="false">IF(B2303="","","福建省福州市")</f>
        <v/>
      </c>
      <c r="U2303" s="2" t="str">
        <f aca="false">IF(B2303="","","福建省福州市")</f>
        <v/>
      </c>
      <c r="AD2303" s="10"/>
      <c r="AE2303" s="2" t="str">
        <f aca="false">IF(B2303="","","其它")</f>
        <v/>
      </c>
      <c r="AF2303" s="2" t="str">
        <f aca="false">IF(B2303="","","初次鉴定")</f>
        <v/>
      </c>
    </row>
    <row r="2304" customFormat="false" ht="14.25" hidden="false" customHeight="false" outlineLevel="0" collapsed="false">
      <c r="B2304" s="10"/>
      <c r="C2304" s="11"/>
      <c r="F2304" s="12" t="str">
        <f aca="false">IF(C2304="","",IF(OR(LEN(C2304)=15,LEN(C2304)=18),IF(LEN(C2304)=15,"19"&amp;MID(C2304,7,2)&amp;"-"&amp;MID(C2304,9,2)&amp;"-"&amp;MID(C2304,11,2),MID(C2304,7,4)&amp;"-"&amp;MID(C2304,11,2)&amp;"-"&amp;MID(C2304,13,2)),"无效的身份证号码"))</f>
        <v/>
      </c>
      <c r="G2304" s="2" t="str">
        <f aca="false">IF(C2304="","",IF(LEN(C2304)=15,IF(MOD(VALUE(RIGHT(C2304,1)),2)=0,"女","男"),IF(LEN(C2304)=18,IF(MOD(VALUE(MID(C2304,17,1)),2)=0,"女","男"),"身份证错")))</f>
        <v/>
      </c>
      <c r="I2304" s="10"/>
      <c r="P2304" s="10"/>
      <c r="Q2304" s="10"/>
      <c r="T2304" s="2" t="str">
        <f aca="false">IF(B2304="","","福建省福州市")</f>
        <v/>
      </c>
      <c r="U2304" s="2" t="str">
        <f aca="false">IF(B2304="","","福建省福州市")</f>
        <v/>
      </c>
      <c r="AD2304" s="10"/>
      <c r="AE2304" s="2" t="str">
        <f aca="false">IF(B2304="","","其它")</f>
        <v/>
      </c>
      <c r="AF2304" s="2" t="str">
        <f aca="false">IF(B2304="","","初次鉴定")</f>
        <v/>
      </c>
    </row>
    <row r="2305" customFormat="false" ht="14.25" hidden="false" customHeight="false" outlineLevel="0" collapsed="false">
      <c r="B2305" s="10"/>
      <c r="C2305" s="11"/>
      <c r="F2305" s="12" t="str">
        <f aca="false">IF(C2305="","",IF(OR(LEN(C2305)=15,LEN(C2305)=18),IF(LEN(C2305)=15,"19"&amp;MID(C2305,7,2)&amp;"-"&amp;MID(C2305,9,2)&amp;"-"&amp;MID(C2305,11,2),MID(C2305,7,4)&amp;"-"&amp;MID(C2305,11,2)&amp;"-"&amp;MID(C2305,13,2)),"无效的身份证号码"))</f>
        <v/>
      </c>
      <c r="G2305" s="2" t="str">
        <f aca="false">IF(C2305="","",IF(LEN(C2305)=15,IF(MOD(VALUE(RIGHT(C2305,1)),2)=0,"女","男"),IF(LEN(C2305)=18,IF(MOD(VALUE(MID(C2305,17,1)),2)=0,"女","男"),"身份证错")))</f>
        <v/>
      </c>
      <c r="I2305" s="10"/>
      <c r="P2305" s="10"/>
      <c r="Q2305" s="10"/>
      <c r="T2305" s="2" t="str">
        <f aca="false">IF(B2305="","","福建省福州市")</f>
        <v/>
      </c>
      <c r="U2305" s="2" t="str">
        <f aca="false">IF(B2305="","","福建省福州市")</f>
        <v/>
      </c>
      <c r="AD2305" s="10"/>
      <c r="AE2305" s="2" t="str">
        <f aca="false">IF(B2305="","","其它")</f>
        <v/>
      </c>
      <c r="AF2305" s="2" t="str">
        <f aca="false">IF(B2305="","","初次鉴定")</f>
        <v/>
      </c>
    </row>
    <row r="2306" customFormat="false" ht="14.25" hidden="false" customHeight="false" outlineLevel="0" collapsed="false">
      <c r="B2306" s="10"/>
      <c r="C2306" s="11"/>
      <c r="F2306" s="12" t="str">
        <f aca="false">IF(C2306="","",IF(OR(LEN(C2306)=15,LEN(C2306)=18),IF(LEN(C2306)=15,"19"&amp;MID(C2306,7,2)&amp;"-"&amp;MID(C2306,9,2)&amp;"-"&amp;MID(C2306,11,2),MID(C2306,7,4)&amp;"-"&amp;MID(C2306,11,2)&amp;"-"&amp;MID(C2306,13,2)),"无效的身份证号码"))</f>
        <v/>
      </c>
      <c r="G2306" s="2" t="str">
        <f aca="false">IF(C2306="","",IF(LEN(C2306)=15,IF(MOD(VALUE(RIGHT(C2306,1)),2)=0,"女","男"),IF(LEN(C2306)=18,IF(MOD(VALUE(MID(C2306,17,1)),2)=0,"女","男"),"身份证错")))</f>
        <v/>
      </c>
      <c r="I2306" s="10"/>
      <c r="P2306" s="10"/>
      <c r="Q2306" s="10"/>
      <c r="T2306" s="2" t="str">
        <f aca="false">IF(B2306="","","福建省福州市")</f>
        <v/>
      </c>
      <c r="U2306" s="2" t="str">
        <f aca="false">IF(B2306="","","福建省福州市")</f>
        <v/>
      </c>
      <c r="AD2306" s="10"/>
      <c r="AE2306" s="2" t="str">
        <f aca="false">IF(B2306="","","其它")</f>
        <v/>
      </c>
      <c r="AF2306" s="2" t="str">
        <f aca="false">IF(B2306="","","初次鉴定")</f>
        <v/>
      </c>
    </row>
    <row r="2307" customFormat="false" ht="14.25" hidden="false" customHeight="false" outlineLevel="0" collapsed="false">
      <c r="B2307" s="10"/>
      <c r="C2307" s="11"/>
      <c r="F2307" s="12" t="str">
        <f aca="false">IF(C2307="","",IF(OR(LEN(C2307)=15,LEN(C2307)=18),IF(LEN(C2307)=15,"19"&amp;MID(C2307,7,2)&amp;"-"&amp;MID(C2307,9,2)&amp;"-"&amp;MID(C2307,11,2),MID(C2307,7,4)&amp;"-"&amp;MID(C2307,11,2)&amp;"-"&amp;MID(C2307,13,2)),"无效的身份证号码"))</f>
        <v/>
      </c>
      <c r="G2307" s="2" t="str">
        <f aca="false">IF(C2307="","",IF(LEN(C2307)=15,IF(MOD(VALUE(RIGHT(C2307,1)),2)=0,"女","男"),IF(LEN(C2307)=18,IF(MOD(VALUE(MID(C2307,17,1)),2)=0,"女","男"),"身份证错")))</f>
        <v/>
      </c>
      <c r="I2307" s="10"/>
      <c r="P2307" s="10"/>
      <c r="Q2307" s="10"/>
      <c r="T2307" s="2" t="str">
        <f aca="false">IF(B2307="","","福建省福州市")</f>
        <v/>
      </c>
      <c r="U2307" s="2" t="str">
        <f aca="false">IF(B2307="","","福建省福州市")</f>
        <v/>
      </c>
      <c r="AD2307" s="10"/>
      <c r="AE2307" s="2" t="str">
        <f aca="false">IF(B2307="","","其它")</f>
        <v/>
      </c>
      <c r="AF2307" s="2" t="str">
        <f aca="false">IF(B2307="","","初次鉴定")</f>
        <v/>
      </c>
    </row>
    <row r="2308" customFormat="false" ht="14.25" hidden="false" customHeight="false" outlineLevel="0" collapsed="false">
      <c r="B2308" s="10"/>
      <c r="C2308" s="11"/>
      <c r="F2308" s="12" t="str">
        <f aca="false">IF(C2308="","",IF(OR(LEN(C2308)=15,LEN(C2308)=18),IF(LEN(C2308)=15,"19"&amp;MID(C2308,7,2)&amp;"-"&amp;MID(C2308,9,2)&amp;"-"&amp;MID(C2308,11,2),MID(C2308,7,4)&amp;"-"&amp;MID(C2308,11,2)&amp;"-"&amp;MID(C2308,13,2)),"无效的身份证号码"))</f>
        <v/>
      </c>
      <c r="G2308" s="2" t="str">
        <f aca="false">IF(C2308="","",IF(LEN(C2308)=15,IF(MOD(VALUE(RIGHT(C2308,1)),2)=0,"女","男"),IF(LEN(C2308)=18,IF(MOD(VALUE(MID(C2308,17,1)),2)=0,"女","男"),"身份证错")))</f>
        <v/>
      </c>
      <c r="I2308" s="10"/>
      <c r="P2308" s="10"/>
      <c r="Q2308" s="10"/>
      <c r="T2308" s="2" t="str">
        <f aca="false">IF(B2308="","","福建省福州市")</f>
        <v/>
      </c>
      <c r="U2308" s="2" t="str">
        <f aca="false">IF(B2308="","","福建省福州市")</f>
        <v/>
      </c>
      <c r="AD2308" s="10"/>
      <c r="AE2308" s="2" t="str">
        <f aca="false">IF(B2308="","","其它")</f>
        <v/>
      </c>
      <c r="AF2308" s="2" t="str">
        <f aca="false">IF(B2308="","","初次鉴定")</f>
        <v/>
      </c>
    </row>
    <row r="2309" customFormat="false" ht="14.25" hidden="false" customHeight="false" outlineLevel="0" collapsed="false">
      <c r="B2309" s="10"/>
      <c r="C2309" s="11"/>
      <c r="F2309" s="12" t="str">
        <f aca="false">IF(C2309="","",IF(OR(LEN(C2309)=15,LEN(C2309)=18),IF(LEN(C2309)=15,"19"&amp;MID(C2309,7,2)&amp;"-"&amp;MID(C2309,9,2)&amp;"-"&amp;MID(C2309,11,2),MID(C2309,7,4)&amp;"-"&amp;MID(C2309,11,2)&amp;"-"&amp;MID(C2309,13,2)),"无效的身份证号码"))</f>
        <v/>
      </c>
      <c r="G2309" s="2" t="str">
        <f aca="false">IF(C2309="","",IF(LEN(C2309)=15,IF(MOD(VALUE(RIGHT(C2309,1)),2)=0,"女","男"),IF(LEN(C2309)=18,IF(MOD(VALUE(MID(C2309,17,1)),2)=0,"女","男"),"身份证错")))</f>
        <v/>
      </c>
      <c r="I2309" s="10"/>
      <c r="P2309" s="10"/>
      <c r="Q2309" s="10"/>
      <c r="T2309" s="2" t="str">
        <f aca="false">IF(B2309="","","福建省福州市")</f>
        <v/>
      </c>
      <c r="U2309" s="2" t="str">
        <f aca="false">IF(B2309="","","福建省福州市")</f>
        <v/>
      </c>
      <c r="AD2309" s="10"/>
      <c r="AE2309" s="2" t="str">
        <f aca="false">IF(B2309="","","其它")</f>
        <v/>
      </c>
      <c r="AF2309" s="2" t="str">
        <f aca="false">IF(B2309="","","初次鉴定")</f>
        <v/>
      </c>
    </row>
    <row r="2310" customFormat="false" ht="14.25" hidden="false" customHeight="false" outlineLevel="0" collapsed="false">
      <c r="B2310" s="10"/>
      <c r="C2310" s="11"/>
      <c r="F2310" s="12" t="str">
        <f aca="false">IF(C2310="","",IF(OR(LEN(C2310)=15,LEN(C2310)=18),IF(LEN(C2310)=15,"19"&amp;MID(C2310,7,2)&amp;"-"&amp;MID(C2310,9,2)&amp;"-"&amp;MID(C2310,11,2),MID(C2310,7,4)&amp;"-"&amp;MID(C2310,11,2)&amp;"-"&amp;MID(C2310,13,2)),"无效的身份证号码"))</f>
        <v/>
      </c>
      <c r="G2310" s="2" t="str">
        <f aca="false">IF(C2310="","",IF(LEN(C2310)=15,IF(MOD(VALUE(RIGHT(C2310,1)),2)=0,"女","男"),IF(LEN(C2310)=18,IF(MOD(VALUE(MID(C2310,17,1)),2)=0,"女","男"),"身份证错")))</f>
        <v/>
      </c>
      <c r="I2310" s="10"/>
      <c r="P2310" s="10"/>
      <c r="Q2310" s="10"/>
      <c r="T2310" s="2" t="str">
        <f aca="false">IF(B2310="","","福建省福州市")</f>
        <v/>
      </c>
      <c r="U2310" s="2" t="str">
        <f aca="false">IF(B2310="","","福建省福州市")</f>
        <v/>
      </c>
      <c r="AD2310" s="10"/>
      <c r="AE2310" s="2" t="str">
        <f aca="false">IF(B2310="","","其它")</f>
        <v/>
      </c>
      <c r="AF2310" s="2" t="str">
        <f aca="false">IF(B2310="","","初次鉴定")</f>
        <v/>
      </c>
    </row>
    <row r="2311" customFormat="false" ht="14.25" hidden="false" customHeight="false" outlineLevel="0" collapsed="false">
      <c r="B2311" s="10"/>
      <c r="C2311" s="11"/>
      <c r="F2311" s="12" t="str">
        <f aca="false">IF(C2311="","",IF(OR(LEN(C2311)=15,LEN(C2311)=18),IF(LEN(C2311)=15,"19"&amp;MID(C2311,7,2)&amp;"-"&amp;MID(C2311,9,2)&amp;"-"&amp;MID(C2311,11,2),MID(C2311,7,4)&amp;"-"&amp;MID(C2311,11,2)&amp;"-"&amp;MID(C2311,13,2)),"无效的身份证号码"))</f>
        <v/>
      </c>
      <c r="G2311" s="2" t="str">
        <f aca="false">IF(C2311="","",IF(LEN(C2311)=15,IF(MOD(VALUE(RIGHT(C2311,1)),2)=0,"女","男"),IF(LEN(C2311)=18,IF(MOD(VALUE(MID(C2311,17,1)),2)=0,"女","男"),"身份证错")))</f>
        <v/>
      </c>
      <c r="I2311" s="10"/>
      <c r="P2311" s="10"/>
      <c r="Q2311" s="10"/>
      <c r="T2311" s="2" t="str">
        <f aca="false">IF(B2311="","","福建省福州市")</f>
        <v/>
      </c>
      <c r="U2311" s="2" t="str">
        <f aca="false">IF(B2311="","","福建省福州市")</f>
        <v/>
      </c>
      <c r="AD2311" s="10"/>
      <c r="AE2311" s="2" t="str">
        <f aca="false">IF(B2311="","","其它")</f>
        <v/>
      </c>
      <c r="AF2311" s="2" t="str">
        <f aca="false">IF(B2311="","","初次鉴定")</f>
        <v/>
      </c>
    </row>
    <row r="2312" customFormat="false" ht="14.25" hidden="false" customHeight="false" outlineLevel="0" collapsed="false">
      <c r="B2312" s="10"/>
      <c r="C2312" s="11"/>
      <c r="F2312" s="12" t="str">
        <f aca="false">IF(C2312="","",IF(OR(LEN(C2312)=15,LEN(C2312)=18),IF(LEN(C2312)=15,"19"&amp;MID(C2312,7,2)&amp;"-"&amp;MID(C2312,9,2)&amp;"-"&amp;MID(C2312,11,2),MID(C2312,7,4)&amp;"-"&amp;MID(C2312,11,2)&amp;"-"&amp;MID(C2312,13,2)),"无效的身份证号码"))</f>
        <v/>
      </c>
      <c r="G2312" s="2" t="str">
        <f aca="false">IF(C2312="","",IF(LEN(C2312)=15,IF(MOD(VALUE(RIGHT(C2312,1)),2)=0,"女","男"),IF(LEN(C2312)=18,IF(MOD(VALUE(MID(C2312,17,1)),2)=0,"女","男"),"身份证错")))</f>
        <v/>
      </c>
      <c r="I2312" s="10"/>
      <c r="P2312" s="10"/>
      <c r="Q2312" s="10"/>
      <c r="T2312" s="2" t="str">
        <f aca="false">IF(B2312="","","福建省福州市")</f>
        <v/>
      </c>
      <c r="U2312" s="2" t="str">
        <f aca="false">IF(B2312="","","福建省福州市")</f>
        <v/>
      </c>
      <c r="AD2312" s="10"/>
      <c r="AE2312" s="2" t="str">
        <f aca="false">IF(B2312="","","其它")</f>
        <v/>
      </c>
      <c r="AF2312" s="2" t="str">
        <f aca="false">IF(B2312="","","初次鉴定")</f>
        <v/>
      </c>
    </row>
    <row r="2313" customFormat="false" ht="14.25" hidden="false" customHeight="false" outlineLevel="0" collapsed="false">
      <c r="B2313" s="10"/>
      <c r="C2313" s="11"/>
      <c r="F2313" s="12" t="str">
        <f aca="false">IF(C2313="","",IF(OR(LEN(C2313)=15,LEN(C2313)=18),IF(LEN(C2313)=15,"19"&amp;MID(C2313,7,2)&amp;"-"&amp;MID(C2313,9,2)&amp;"-"&amp;MID(C2313,11,2),MID(C2313,7,4)&amp;"-"&amp;MID(C2313,11,2)&amp;"-"&amp;MID(C2313,13,2)),"无效的身份证号码"))</f>
        <v/>
      </c>
      <c r="G2313" s="2" t="str">
        <f aca="false">IF(C2313="","",IF(LEN(C2313)=15,IF(MOD(VALUE(RIGHT(C2313,1)),2)=0,"女","男"),IF(LEN(C2313)=18,IF(MOD(VALUE(MID(C2313,17,1)),2)=0,"女","男"),"身份证错")))</f>
        <v/>
      </c>
      <c r="I2313" s="10"/>
      <c r="P2313" s="10"/>
      <c r="Q2313" s="10"/>
      <c r="T2313" s="2" t="str">
        <f aca="false">IF(B2313="","","福建省福州市")</f>
        <v/>
      </c>
      <c r="U2313" s="2" t="str">
        <f aca="false">IF(B2313="","","福建省福州市")</f>
        <v/>
      </c>
      <c r="AD2313" s="10"/>
      <c r="AE2313" s="2" t="str">
        <f aca="false">IF(B2313="","","其它")</f>
        <v/>
      </c>
      <c r="AF2313" s="2" t="str">
        <f aca="false">IF(B2313="","","初次鉴定")</f>
        <v/>
      </c>
    </row>
    <row r="2314" customFormat="false" ht="14.25" hidden="false" customHeight="false" outlineLevel="0" collapsed="false">
      <c r="B2314" s="10"/>
      <c r="C2314" s="11"/>
      <c r="F2314" s="12" t="str">
        <f aca="false">IF(C2314="","",IF(OR(LEN(C2314)=15,LEN(C2314)=18),IF(LEN(C2314)=15,"19"&amp;MID(C2314,7,2)&amp;"-"&amp;MID(C2314,9,2)&amp;"-"&amp;MID(C2314,11,2),MID(C2314,7,4)&amp;"-"&amp;MID(C2314,11,2)&amp;"-"&amp;MID(C2314,13,2)),"无效的身份证号码"))</f>
        <v/>
      </c>
      <c r="G2314" s="2" t="str">
        <f aca="false">IF(C2314="","",IF(LEN(C2314)=15,IF(MOD(VALUE(RIGHT(C2314,1)),2)=0,"女","男"),IF(LEN(C2314)=18,IF(MOD(VALUE(MID(C2314,17,1)),2)=0,"女","男"),"身份证错")))</f>
        <v/>
      </c>
      <c r="I2314" s="10"/>
      <c r="P2314" s="10"/>
      <c r="Q2314" s="10"/>
      <c r="T2314" s="2" t="str">
        <f aca="false">IF(B2314="","","福建省福州市")</f>
        <v/>
      </c>
      <c r="U2314" s="2" t="str">
        <f aca="false">IF(B2314="","","福建省福州市")</f>
        <v/>
      </c>
      <c r="AD2314" s="10"/>
      <c r="AE2314" s="2" t="str">
        <f aca="false">IF(B2314="","","其它")</f>
        <v/>
      </c>
      <c r="AF2314" s="2" t="str">
        <f aca="false">IF(B2314="","","初次鉴定")</f>
        <v/>
      </c>
    </row>
    <row r="2315" customFormat="false" ht="14.25" hidden="false" customHeight="false" outlineLevel="0" collapsed="false">
      <c r="B2315" s="10"/>
      <c r="C2315" s="11"/>
      <c r="F2315" s="12" t="str">
        <f aca="false">IF(C2315="","",IF(OR(LEN(C2315)=15,LEN(C2315)=18),IF(LEN(C2315)=15,"19"&amp;MID(C2315,7,2)&amp;"-"&amp;MID(C2315,9,2)&amp;"-"&amp;MID(C2315,11,2),MID(C2315,7,4)&amp;"-"&amp;MID(C2315,11,2)&amp;"-"&amp;MID(C2315,13,2)),"无效的身份证号码"))</f>
        <v/>
      </c>
      <c r="G2315" s="2" t="str">
        <f aca="false">IF(C2315="","",IF(LEN(C2315)=15,IF(MOD(VALUE(RIGHT(C2315,1)),2)=0,"女","男"),IF(LEN(C2315)=18,IF(MOD(VALUE(MID(C2315,17,1)),2)=0,"女","男"),"身份证错")))</f>
        <v/>
      </c>
      <c r="I2315" s="10"/>
      <c r="P2315" s="10"/>
      <c r="Q2315" s="10"/>
      <c r="T2315" s="2" t="str">
        <f aca="false">IF(B2315="","","福建省福州市")</f>
        <v/>
      </c>
      <c r="U2315" s="2" t="str">
        <f aca="false">IF(B2315="","","福建省福州市")</f>
        <v/>
      </c>
      <c r="AD2315" s="10"/>
      <c r="AE2315" s="2" t="str">
        <f aca="false">IF(B2315="","","其它")</f>
        <v/>
      </c>
      <c r="AF2315" s="2" t="str">
        <f aca="false">IF(B2315="","","初次鉴定")</f>
        <v/>
      </c>
      <c r="AN2315" s="10" t="s">
        <v>39</v>
      </c>
      <c r="AO2315" s="10" t="s">
        <v>95</v>
      </c>
      <c r="AP2315" s="10" t="s">
        <v>46</v>
      </c>
      <c r="AQ2315" s="14" t="s">
        <v>96</v>
      </c>
    </row>
    <row r="2316" customFormat="false" ht="14.25" hidden="false" customHeight="false" outlineLevel="0" collapsed="false">
      <c r="B2316" s="10"/>
      <c r="C2316" s="11"/>
      <c r="F2316" s="12" t="str">
        <f aca="false">IF(C2316="","",IF(OR(LEN(C2316)=15,LEN(C2316)=18),IF(LEN(C2316)=15,"19"&amp;MID(C2316,7,2)&amp;"-"&amp;MID(C2316,9,2)&amp;"-"&amp;MID(C2316,11,2),MID(C2316,7,4)&amp;"-"&amp;MID(C2316,11,2)&amp;"-"&amp;MID(C2316,13,2)),"无效的身份证号码"))</f>
        <v/>
      </c>
      <c r="G2316" s="2" t="str">
        <f aca="false">IF(C2316="","",IF(LEN(C2316)=15,IF(MOD(VALUE(RIGHT(C2316,1)),2)=0,"女","男"),IF(LEN(C2316)=18,IF(MOD(VALUE(MID(C2316,17,1)),2)=0,"女","男"),"身份证错")))</f>
        <v/>
      </c>
      <c r="I2316" s="10"/>
      <c r="P2316" s="10"/>
      <c r="Q2316" s="10"/>
      <c r="T2316" s="2" t="str">
        <f aca="false">IF(B2316="","","福建省福州市")</f>
        <v/>
      </c>
      <c r="U2316" s="2" t="str">
        <f aca="false">IF(B2316="","","福建省福州市")</f>
        <v/>
      </c>
      <c r="AD2316" s="10"/>
      <c r="AE2316" s="2" t="str">
        <f aca="false">IF(B2316="","","其它")</f>
        <v/>
      </c>
      <c r="AF2316" s="2" t="str">
        <f aca="false">IF(B2316="","","初次鉴定")</f>
        <v/>
      </c>
      <c r="AN2316" s="10" t="s">
        <v>97</v>
      </c>
      <c r="AO2316" s="10" t="s">
        <v>98</v>
      </c>
      <c r="AP2316" s="10" t="s">
        <v>99</v>
      </c>
      <c r="AQ2316" s="14" t="s">
        <v>100</v>
      </c>
    </row>
    <row r="2317" customFormat="false" ht="14.25" hidden="false" customHeight="false" outlineLevel="0" collapsed="false">
      <c r="B2317" s="10"/>
      <c r="C2317" s="11"/>
      <c r="F2317" s="12" t="str">
        <f aca="false">IF(C2317="","",IF(OR(LEN(C2317)=15,LEN(C2317)=18),IF(LEN(C2317)=15,"19"&amp;MID(C2317,7,2)&amp;"-"&amp;MID(C2317,9,2)&amp;"-"&amp;MID(C2317,11,2),MID(C2317,7,4)&amp;"-"&amp;MID(C2317,11,2)&amp;"-"&amp;MID(C2317,13,2)),"无效的身份证号码"))</f>
        <v/>
      </c>
      <c r="G2317" s="2" t="str">
        <f aca="false">IF(C2317="","",IF(LEN(C2317)=15,IF(MOD(VALUE(RIGHT(C2317,1)),2)=0,"女","男"),IF(LEN(C2317)=18,IF(MOD(VALUE(MID(C2317,17,1)),2)=0,"女","男"),"身份证错")))</f>
        <v/>
      </c>
      <c r="I2317" s="10"/>
      <c r="P2317" s="10"/>
      <c r="Q2317" s="10"/>
      <c r="T2317" s="2" t="str">
        <f aca="false">IF(B2317="","","福建省福州市")</f>
        <v/>
      </c>
      <c r="U2317" s="2" t="str">
        <f aca="false">IF(B2317="","","福建省福州市")</f>
        <v/>
      </c>
      <c r="AD2317" s="10"/>
      <c r="AE2317" s="2" t="str">
        <f aca="false">IF(B2317="","","其它")</f>
        <v/>
      </c>
      <c r="AF2317" s="2" t="str">
        <f aca="false">IF(B2317="","","初次鉴定")</f>
        <v/>
      </c>
      <c r="AN2317" s="10" t="s">
        <v>101</v>
      </c>
      <c r="AO2317" s="10" t="s">
        <v>42</v>
      </c>
      <c r="AP2317" s="10" t="s">
        <v>102</v>
      </c>
      <c r="AQ2317" s="14" t="s">
        <v>103</v>
      </c>
    </row>
    <row r="2318" customFormat="false" ht="14.25" hidden="false" customHeight="false" outlineLevel="0" collapsed="false">
      <c r="B2318" s="10"/>
      <c r="C2318" s="11"/>
      <c r="F2318" s="12" t="str">
        <f aca="false">IF(C2318="","",IF(OR(LEN(C2318)=15,LEN(C2318)=18),IF(LEN(C2318)=15,"19"&amp;MID(C2318,7,2)&amp;"-"&amp;MID(C2318,9,2)&amp;"-"&amp;MID(C2318,11,2),MID(C2318,7,4)&amp;"-"&amp;MID(C2318,11,2)&amp;"-"&amp;MID(C2318,13,2)),"无效的身份证号码"))</f>
        <v/>
      </c>
      <c r="G2318" s="2" t="str">
        <f aca="false">IF(C2318="","",IF(LEN(C2318)=15,IF(MOD(VALUE(RIGHT(C2318,1)),2)=0,"女","男"),IF(LEN(C2318)=18,IF(MOD(VALUE(MID(C2318,17,1)),2)=0,"女","男"),"身份证错")))</f>
        <v/>
      </c>
      <c r="I2318" s="10"/>
      <c r="P2318" s="10"/>
      <c r="Q2318" s="10"/>
      <c r="T2318" s="2" t="str">
        <f aca="false">IF(B2318="","","福建省福州市")</f>
        <v/>
      </c>
      <c r="U2318" s="2" t="str">
        <f aca="false">IF(B2318="","","福建省福州市")</f>
        <v/>
      </c>
      <c r="AD2318" s="10"/>
      <c r="AE2318" s="2" t="str">
        <f aca="false">IF(B2318="","","其它")</f>
        <v/>
      </c>
      <c r="AF2318" s="2" t="str">
        <f aca="false">IF(B2318="","","初次鉴定")</f>
        <v/>
      </c>
      <c r="AN2318" s="10" t="s">
        <v>104</v>
      </c>
      <c r="AO2318" s="10" t="s">
        <v>105</v>
      </c>
      <c r="AP2318" s="10" t="s">
        <v>106</v>
      </c>
      <c r="AQ2318" s="14" t="s">
        <v>107</v>
      </c>
    </row>
    <row r="2319" customFormat="false" ht="14.25" hidden="false" customHeight="false" outlineLevel="0" collapsed="false">
      <c r="B2319" s="10"/>
      <c r="C2319" s="11"/>
      <c r="F2319" s="12" t="str">
        <f aca="false">IF(C2319="","",IF(OR(LEN(C2319)=15,LEN(C2319)=18),IF(LEN(C2319)=15,"19"&amp;MID(C2319,7,2)&amp;"-"&amp;MID(C2319,9,2)&amp;"-"&amp;MID(C2319,11,2),MID(C2319,7,4)&amp;"-"&amp;MID(C2319,11,2)&amp;"-"&amp;MID(C2319,13,2)),"无效的身份证号码"))</f>
        <v/>
      </c>
      <c r="G2319" s="2" t="str">
        <f aca="false">IF(C2319="","",IF(LEN(C2319)=15,IF(MOD(VALUE(RIGHT(C2319,1)),2)=0,"女","男"),IF(LEN(C2319)=18,IF(MOD(VALUE(MID(C2319,17,1)),2)=0,"女","男"),"身份证错")))</f>
        <v/>
      </c>
      <c r="I2319" s="10"/>
      <c r="P2319" s="10"/>
      <c r="Q2319" s="10"/>
      <c r="T2319" s="2" t="str">
        <f aca="false">IF(B2319="","","福建省福州市")</f>
        <v/>
      </c>
      <c r="U2319" s="2" t="str">
        <f aca="false">IF(B2319="","","福建省福州市")</f>
        <v/>
      </c>
      <c r="AD2319" s="10"/>
      <c r="AE2319" s="2" t="str">
        <f aca="false">IF(B2319="","","其它")</f>
        <v/>
      </c>
      <c r="AF2319" s="2" t="str">
        <f aca="false">IF(B2319="","","初次鉴定")</f>
        <v/>
      </c>
      <c r="AN2319" s="10" t="s">
        <v>108</v>
      </c>
      <c r="AO2319" s="10" t="s">
        <v>109</v>
      </c>
      <c r="AP2319" s="10" t="s">
        <v>110</v>
      </c>
      <c r="AQ2319" s="14" t="s">
        <v>111</v>
      </c>
    </row>
    <row r="2320" customFormat="false" ht="14.25" hidden="false" customHeight="false" outlineLevel="0" collapsed="false">
      <c r="B2320" s="10"/>
      <c r="C2320" s="11"/>
      <c r="F2320" s="12" t="str">
        <f aca="false">IF(C2320="","",IF(OR(LEN(C2320)=15,LEN(C2320)=18),IF(LEN(C2320)=15,"19"&amp;MID(C2320,7,2)&amp;"-"&amp;MID(C2320,9,2)&amp;"-"&amp;MID(C2320,11,2),MID(C2320,7,4)&amp;"-"&amp;MID(C2320,11,2)&amp;"-"&amp;MID(C2320,13,2)),"无效的身份证号码"))</f>
        <v/>
      </c>
      <c r="G2320" s="2" t="str">
        <f aca="false">IF(C2320="","",IF(LEN(C2320)=15,IF(MOD(VALUE(RIGHT(C2320,1)),2)=0,"女","男"),IF(LEN(C2320)=18,IF(MOD(VALUE(MID(C2320,17,1)),2)=0,"女","男"),"身份证错")))</f>
        <v/>
      </c>
      <c r="I2320" s="10"/>
      <c r="P2320" s="10"/>
      <c r="Q2320" s="10"/>
      <c r="T2320" s="2" t="str">
        <f aca="false">IF(B2320="","","福建省福州市")</f>
        <v/>
      </c>
      <c r="U2320" s="2" t="str">
        <f aca="false">IF(B2320="","","福建省福州市")</f>
        <v/>
      </c>
      <c r="AD2320" s="10"/>
      <c r="AE2320" s="2" t="str">
        <f aca="false">IF(B2320="","","其它")</f>
        <v/>
      </c>
      <c r="AF2320" s="2" t="str">
        <f aca="false">IF(B2320="","","初次鉴定")</f>
        <v/>
      </c>
      <c r="AN2320" s="10" t="s">
        <v>27</v>
      </c>
      <c r="AO2320" s="10" t="s">
        <v>112</v>
      </c>
      <c r="AP2320" s="10" t="s">
        <v>113</v>
      </c>
      <c r="AQ2320" s="14" t="s">
        <v>114</v>
      </c>
    </row>
    <row r="2321" customFormat="false" ht="14.25" hidden="false" customHeight="false" outlineLevel="0" collapsed="false">
      <c r="B2321" s="10"/>
      <c r="C2321" s="11"/>
      <c r="F2321" s="12" t="str">
        <f aca="false">IF(C2321="","",IF(OR(LEN(C2321)=15,LEN(C2321)=18),IF(LEN(C2321)=15,"19"&amp;MID(C2321,7,2)&amp;"-"&amp;MID(C2321,9,2)&amp;"-"&amp;MID(C2321,11,2),MID(C2321,7,4)&amp;"-"&amp;MID(C2321,11,2)&amp;"-"&amp;MID(C2321,13,2)),"无效的身份证号码"))</f>
        <v/>
      </c>
      <c r="G2321" s="2" t="str">
        <f aca="false">IF(C2321="","",IF(LEN(C2321)=15,IF(MOD(VALUE(RIGHT(C2321,1)),2)=0,"女","男"),IF(LEN(C2321)=18,IF(MOD(VALUE(MID(C2321,17,1)),2)=0,"女","男"),"身份证错")))</f>
        <v/>
      </c>
      <c r="I2321" s="10"/>
      <c r="P2321" s="10"/>
      <c r="Q2321" s="10"/>
      <c r="T2321" s="2" t="str">
        <f aca="false">IF(B2321="","","福建省福州市")</f>
        <v/>
      </c>
      <c r="U2321" s="2" t="str">
        <f aca="false">IF(B2321="","","福建省福州市")</f>
        <v/>
      </c>
      <c r="AD2321" s="10"/>
      <c r="AE2321" s="2" t="str">
        <f aca="false">IF(B2321="","","其它")</f>
        <v/>
      </c>
      <c r="AF2321" s="2" t="str">
        <f aca="false">IF(B2321="","","初次鉴定")</f>
        <v/>
      </c>
      <c r="AO2321" s="10" t="s">
        <v>115</v>
      </c>
      <c r="AP2321" s="10" t="s">
        <v>116</v>
      </c>
      <c r="AQ2321" s="14" t="s">
        <v>117</v>
      </c>
    </row>
    <row r="2322" customFormat="false" ht="14.25" hidden="false" customHeight="false" outlineLevel="0" collapsed="false">
      <c r="B2322" s="10"/>
      <c r="C2322" s="11"/>
      <c r="F2322" s="12" t="str">
        <f aca="false">IF(C2322="","",IF(OR(LEN(C2322)=15,LEN(C2322)=18),IF(LEN(C2322)=15,"19"&amp;MID(C2322,7,2)&amp;"-"&amp;MID(C2322,9,2)&amp;"-"&amp;MID(C2322,11,2),MID(C2322,7,4)&amp;"-"&amp;MID(C2322,11,2)&amp;"-"&amp;MID(C2322,13,2)),"无效的身份证号码"))</f>
        <v/>
      </c>
      <c r="G2322" s="2" t="str">
        <f aca="false">IF(C2322="","",IF(LEN(C2322)=15,IF(MOD(VALUE(RIGHT(C2322,1)),2)=0,"女","男"),IF(LEN(C2322)=18,IF(MOD(VALUE(MID(C2322,17,1)),2)=0,"女","男"),"身份证错")))</f>
        <v/>
      </c>
      <c r="I2322" s="10"/>
      <c r="P2322" s="10"/>
      <c r="Q2322" s="10"/>
      <c r="T2322" s="2" t="str">
        <f aca="false">IF(B2322="","","福建省福州市")</f>
        <v/>
      </c>
      <c r="U2322" s="2" t="str">
        <f aca="false">IF(B2322="","","福建省福州市")</f>
        <v/>
      </c>
      <c r="AD2322" s="10"/>
      <c r="AE2322" s="2" t="str">
        <f aca="false">IF(B2322="","","其它")</f>
        <v/>
      </c>
      <c r="AF2322" s="2" t="str">
        <f aca="false">IF(B2322="","","初次鉴定")</f>
        <v/>
      </c>
      <c r="AN2322" s="10" t="s">
        <v>118</v>
      </c>
      <c r="AO2322" s="10" t="s">
        <v>119</v>
      </c>
      <c r="AP2322" s="10" t="s">
        <v>120</v>
      </c>
      <c r="AQ2322" s="14" t="s">
        <v>121</v>
      </c>
    </row>
    <row r="2323" customFormat="false" ht="14.25" hidden="false" customHeight="false" outlineLevel="0" collapsed="false">
      <c r="B2323" s="10"/>
      <c r="C2323" s="11"/>
      <c r="F2323" s="12" t="str">
        <f aca="false">IF(C2323="","",IF(OR(LEN(C2323)=15,LEN(C2323)=18),IF(LEN(C2323)=15,"19"&amp;MID(C2323,7,2)&amp;"-"&amp;MID(C2323,9,2)&amp;"-"&amp;MID(C2323,11,2),MID(C2323,7,4)&amp;"-"&amp;MID(C2323,11,2)&amp;"-"&amp;MID(C2323,13,2)),"无效的身份证号码"))</f>
        <v/>
      </c>
      <c r="G2323" s="2" t="str">
        <f aca="false">IF(C2323="","",IF(LEN(C2323)=15,IF(MOD(VALUE(RIGHT(C2323,1)),2)=0,"女","男"),IF(LEN(C2323)=18,IF(MOD(VALUE(MID(C2323,17,1)),2)=0,"女","男"),"身份证错")))</f>
        <v/>
      </c>
      <c r="I2323" s="10"/>
      <c r="P2323" s="10"/>
      <c r="Q2323" s="10"/>
      <c r="T2323" s="2" t="str">
        <f aca="false">IF(B2323="","","福建省福州市")</f>
        <v/>
      </c>
      <c r="U2323" s="2" t="str">
        <f aca="false">IF(B2323="","","福建省福州市")</f>
        <v/>
      </c>
      <c r="AD2323" s="10"/>
      <c r="AE2323" s="2" t="str">
        <f aca="false">IF(B2323="","","其它")</f>
        <v/>
      </c>
      <c r="AF2323" s="2" t="str">
        <f aca="false">IF(B2323="","","初次鉴定")</f>
        <v/>
      </c>
      <c r="AN2323" s="10" t="s">
        <v>122</v>
      </c>
      <c r="AO2323" s="10" t="s">
        <v>123</v>
      </c>
      <c r="AP2323" s="10" t="s">
        <v>124</v>
      </c>
      <c r="AQ2323" s="14" t="s">
        <v>125</v>
      </c>
    </row>
    <row r="2324" customFormat="false" ht="14.25" hidden="false" customHeight="false" outlineLevel="0" collapsed="false">
      <c r="B2324" s="10"/>
      <c r="C2324" s="11"/>
      <c r="F2324" s="12" t="str">
        <f aca="false">IF(C2324="","",IF(OR(LEN(C2324)=15,LEN(C2324)=18),IF(LEN(C2324)=15,"19"&amp;MID(C2324,7,2)&amp;"-"&amp;MID(C2324,9,2)&amp;"-"&amp;MID(C2324,11,2),MID(C2324,7,4)&amp;"-"&amp;MID(C2324,11,2)&amp;"-"&amp;MID(C2324,13,2)),"无效的身份证号码"))</f>
        <v/>
      </c>
      <c r="G2324" s="2" t="str">
        <f aca="false">IF(C2324="","",IF(LEN(C2324)=15,IF(MOD(VALUE(RIGHT(C2324,1)),2)=0,"女","男"),IF(LEN(C2324)=18,IF(MOD(VALUE(MID(C2324,17,1)),2)=0,"女","男"),"身份证错")))</f>
        <v/>
      </c>
      <c r="I2324" s="10"/>
      <c r="P2324" s="10"/>
      <c r="Q2324" s="10"/>
      <c r="T2324" s="2" t="str">
        <f aca="false">IF(B2324="","","福建省福州市")</f>
        <v/>
      </c>
      <c r="U2324" s="2" t="str">
        <f aca="false">IF(B2324="","","福建省福州市")</f>
        <v/>
      </c>
      <c r="AD2324" s="10"/>
      <c r="AE2324" s="2" t="str">
        <f aca="false">IF(B2324="","","其它")</f>
        <v/>
      </c>
      <c r="AF2324" s="2" t="str">
        <f aca="false">IF(B2324="","","初次鉴定")</f>
        <v/>
      </c>
      <c r="AN2324" s="10" t="s">
        <v>126</v>
      </c>
      <c r="AO2324" s="10" t="s">
        <v>127</v>
      </c>
      <c r="AP2324" s="10" t="s">
        <v>128</v>
      </c>
      <c r="AQ2324" s="14" t="s">
        <v>129</v>
      </c>
    </row>
    <row r="2325" customFormat="false" ht="14.25" hidden="false" customHeight="false" outlineLevel="0" collapsed="false">
      <c r="B2325" s="10"/>
      <c r="C2325" s="11"/>
      <c r="F2325" s="12" t="str">
        <f aca="false">IF(C2325="","",IF(OR(LEN(C2325)=15,LEN(C2325)=18),IF(LEN(C2325)=15,"19"&amp;MID(C2325,7,2)&amp;"-"&amp;MID(C2325,9,2)&amp;"-"&amp;MID(C2325,11,2),MID(C2325,7,4)&amp;"-"&amp;MID(C2325,11,2)&amp;"-"&amp;MID(C2325,13,2)),"无效的身份证号码"))</f>
        <v/>
      </c>
      <c r="G2325" s="2" t="str">
        <f aca="false">IF(C2325="","",IF(LEN(C2325)=15,IF(MOD(VALUE(RIGHT(C2325,1)),2)=0,"女","男"),IF(LEN(C2325)=18,IF(MOD(VALUE(MID(C2325,17,1)),2)=0,"女","男"),"身份证错")))</f>
        <v/>
      </c>
      <c r="I2325" s="10"/>
      <c r="P2325" s="10"/>
      <c r="Q2325" s="10"/>
      <c r="T2325" s="2" t="str">
        <f aca="false">IF(B2325="","","福建省福州市")</f>
        <v/>
      </c>
      <c r="U2325" s="2" t="str">
        <f aca="false">IF(B2325="","","福建省福州市")</f>
        <v/>
      </c>
      <c r="AD2325" s="10"/>
      <c r="AE2325" s="2" t="str">
        <f aca="false">IF(B2325="","","其它")</f>
        <v/>
      </c>
      <c r="AF2325" s="2" t="str">
        <f aca="false">IF(B2325="","","初次鉴定")</f>
        <v/>
      </c>
      <c r="AN2325" s="10" t="s">
        <v>130</v>
      </c>
      <c r="AP2325" s="10" t="s">
        <v>131</v>
      </c>
      <c r="AQ2325" s="14" t="s">
        <v>132</v>
      </c>
    </row>
    <row r="2326" customFormat="false" ht="14.25" hidden="false" customHeight="false" outlineLevel="0" collapsed="false">
      <c r="B2326" s="10"/>
      <c r="C2326" s="11"/>
      <c r="F2326" s="12" t="str">
        <f aca="false">IF(C2326="","",IF(OR(LEN(C2326)=15,LEN(C2326)=18),IF(LEN(C2326)=15,"19"&amp;MID(C2326,7,2)&amp;"-"&amp;MID(C2326,9,2)&amp;"-"&amp;MID(C2326,11,2),MID(C2326,7,4)&amp;"-"&amp;MID(C2326,11,2)&amp;"-"&amp;MID(C2326,13,2)),"无效的身份证号码"))</f>
        <v/>
      </c>
      <c r="G2326" s="2" t="str">
        <f aca="false">IF(C2326="","",IF(LEN(C2326)=15,IF(MOD(VALUE(RIGHT(C2326,1)),2)=0,"女","男"),IF(LEN(C2326)=18,IF(MOD(VALUE(MID(C2326,17,1)),2)=0,"女","男"),"身份证错")))</f>
        <v/>
      </c>
      <c r="I2326" s="10"/>
      <c r="P2326" s="10"/>
      <c r="Q2326" s="10"/>
      <c r="T2326" s="2" t="str">
        <f aca="false">IF(B2326="","","福建省福州市")</f>
        <v/>
      </c>
      <c r="U2326" s="2" t="str">
        <f aca="false">IF(B2326="","","福建省福州市")</f>
        <v/>
      </c>
      <c r="AD2326" s="10"/>
      <c r="AE2326" s="2" t="str">
        <f aca="false">IF(B2326="","","其它")</f>
        <v/>
      </c>
      <c r="AF2326" s="2" t="str">
        <f aca="false">IF(B2326="","","初次鉴定")</f>
        <v/>
      </c>
      <c r="AN2326" s="10" t="s">
        <v>133</v>
      </c>
      <c r="AO2326" s="10" t="s">
        <v>134</v>
      </c>
      <c r="AP2326" s="10" t="s">
        <v>135</v>
      </c>
      <c r="AQ2326" s="14" t="s">
        <v>136</v>
      </c>
    </row>
    <row r="2327" customFormat="false" ht="14.25" hidden="false" customHeight="false" outlineLevel="0" collapsed="false">
      <c r="B2327" s="10"/>
      <c r="C2327" s="11"/>
      <c r="F2327" s="12" t="str">
        <f aca="false">IF(C2327="","",IF(OR(LEN(C2327)=15,LEN(C2327)=18),IF(LEN(C2327)=15,"19"&amp;MID(C2327,7,2)&amp;"-"&amp;MID(C2327,9,2)&amp;"-"&amp;MID(C2327,11,2),MID(C2327,7,4)&amp;"-"&amp;MID(C2327,11,2)&amp;"-"&amp;MID(C2327,13,2)),"无效的身份证号码"))</f>
        <v/>
      </c>
      <c r="G2327" s="2" t="str">
        <f aca="false">IF(C2327="","",IF(LEN(C2327)=15,IF(MOD(VALUE(RIGHT(C2327,1)),2)=0,"女","男"),IF(LEN(C2327)=18,IF(MOD(VALUE(MID(C2327,17,1)),2)=0,"女","男"),"身份证错")))</f>
        <v/>
      </c>
      <c r="I2327" s="10"/>
      <c r="P2327" s="10"/>
      <c r="Q2327" s="10"/>
      <c r="T2327" s="2" t="str">
        <f aca="false">IF(B2327="","","福建省福州市")</f>
        <v/>
      </c>
      <c r="U2327" s="2" t="str">
        <f aca="false">IF(B2327="","","福建省福州市")</f>
        <v/>
      </c>
      <c r="AD2327" s="10"/>
      <c r="AE2327" s="2" t="str">
        <f aca="false">IF(B2327="","","其它")</f>
        <v/>
      </c>
      <c r="AF2327" s="2" t="str">
        <f aca="false">IF(B2327="","","初次鉴定")</f>
        <v/>
      </c>
      <c r="AN2327" s="10" t="s">
        <v>137</v>
      </c>
      <c r="AO2327" s="10" t="s">
        <v>47</v>
      </c>
      <c r="AP2327" s="10" t="s">
        <v>138</v>
      </c>
      <c r="AQ2327" s="14" t="s">
        <v>139</v>
      </c>
    </row>
    <row r="2328" customFormat="false" ht="14.25" hidden="false" customHeight="false" outlineLevel="0" collapsed="false">
      <c r="B2328" s="10"/>
      <c r="C2328" s="11"/>
      <c r="F2328" s="12" t="str">
        <f aca="false">IF(C2328="","",IF(OR(LEN(C2328)=15,LEN(C2328)=18),IF(LEN(C2328)=15,"19"&amp;MID(C2328,7,2)&amp;"-"&amp;MID(C2328,9,2)&amp;"-"&amp;MID(C2328,11,2),MID(C2328,7,4)&amp;"-"&amp;MID(C2328,11,2)&amp;"-"&amp;MID(C2328,13,2)),"无效的身份证号码"))</f>
        <v/>
      </c>
      <c r="G2328" s="2" t="str">
        <f aca="false">IF(C2328="","",IF(LEN(C2328)=15,IF(MOD(VALUE(RIGHT(C2328,1)),2)=0,"女","男"),IF(LEN(C2328)=18,IF(MOD(VALUE(MID(C2328,17,1)),2)=0,"女","男"),"身份证错")))</f>
        <v/>
      </c>
      <c r="I2328" s="10"/>
      <c r="P2328" s="10"/>
      <c r="Q2328" s="10"/>
      <c r="T2328" s="2" t="str">
        <f aca="false">IF(B2328="","","福建省福州市")</f>
        <v/>
      </c>
      <c r="U2328" s="2" t="str">
        <f aca="false">IF(B2328="","","福建省福州市")</f>
        <v/>
      </c>
      <c r="AD2328" s="10"/>
      <c r="AE2328" s="2" t="str">
        <f aca="false">IF(B2328="","","其它")</f>
        <v/>
      </c>
      <c r="AF2328" s="2" t="str">
        <f aca="false">IF(B2328="","","初次鉴定")</f>
        <v/>
      </c>
      <c r="AN2328" s="10" t="s">
        <v>140</v>
      </c>
      <c r="AO2328" s="10" t="s">
        <v>141</v>
      </c>
      <c r="AP2328" s="10" t="s">
        <v>142</v>
      </c>
      <c r="AQ2328" s="14" t="s">
        <v>143</v>
      </c>
    </row>
    <row r="2329" customFormat="false" ht="14.25" hidden="false" customHeight="false" outlineLevel="0" collapsed="false">
      <c r="B2329" s="10"/>
      <c r="C2329" s="11"/>
      <c r="F2329" s="12" t="str">
        <f aca="false">IF(C2329="","",IF(OR(LEN(C2329)=15,LEN(C2329)=18),IF(LEN(C2329)=15,"19"&amp;MID(C2329,7,2)&amp;"-"&amp;MID(C2329,9,2)&amp;"-"&amp;MID(C2329,11,2),MID(C2329,7,4)&amp;"-"&amp;MID(C2329,11,2)&amp;"-"&amp;MID(C2329,13,2)),"无效的身份证号码"))</f>
        <v/>
      </c>
      <c r="G2329" s="2" t="str">
        <f aca="false">IF(C2329="","",IF(LEN(C2329)=15,IF(MOD(VALUE(RIGHT(C2329,1)),2)=0,"女","男"),IF(LEN(C2329)=18,IF(MOD(VALUE(MID(C2329,17,1)),2)=0,"女","男"),"身份证错")))</f>
        <v/>
      </c>
      <c r="I2329" s="10"/>
      <c r="P2329" s="10"/>
      <c r="Q2329" s="10"/>
      <c r="T2329" s="2" t="str">
        <f aca="false">IF(B2329="","","福建省福州市")</f>
        <v/>
      </c>
      <c r="U2329" s="2" t="str">
        <f aca="false">IF(B2329="","","福建省福州市")</f>
        <v/>
      </c>
      <c r="AD2329" s="10"/>
      <c r="AE2329" s="2" t="str">
        <f aca="false">IF(B2329="","","其它")</f>
        <v/>
      </c>
      <c r="AF2329" s="2" t="str">
        <f aca="false">IF(B2329="","","初次鉴定")</f>
        <v/>
      </c>
      <c r="AN2329" s="10" t="s">
        <v>144</v>
      </c>
      <c r="AO2329" s="10" t="s">
        <v>145</v>
      </c>
      <c r="AP2329" s="10" t="s">
        <v>146</v>
      </c>
      <c r="AQ2329" s="14" t="s">
        <v>147</v>
      </c>
    </row>
    <row r="2330" customFormat="false" ht="14.25" hidden="false" customHeight="false" outlineLevel="0" collapsed="false">
      <c r="B2330" s="10"/>
      <c r="C2330" s="11"/>
      <c r="F2330" s="12" t="str">
        <f aca="false">IF(C2330="","",IF(OR(LEN(C2330)=15,LEN(C2330)=18),IF(LEN(C2330)=15,"19"&amp;MID(C2330,7,2)&amp;"-"&amp;MID(C2330,9,2)&amp;"-"&amp;MID(C2330,11,2),MID(C2330,7,4)&amp;"-"&amp;MID(C2330,11,2)&amp;"-"&amp;MID(C2330,13,2)),"无效的身份证号码"))</f>
        <v/>
      </c>
      <c r="G2330" s="2" t="str">
        <f aca="false">IF(C2330="","",IF(LEN(C2330)=15,IF(MOD(VALUE(RIGHT(C2330,1)),2)=0,"女","男"),IF(LEN(C2330)=18,IF(MOD(VALUE(MID(C2330,17,1)),2)=0,"女","男"),"身份证错")))</f>
        <v/>
      </c>
      <c r="I2330" s="10"/>
      <c r="P2330" s="10"/>
      <c r="Q2330" s="10"/>
      <c r="T2330" s="2" t="str">
        <f aca="false">IF(B2330="","","福建省福州市")</f>
        <v/>
      </c>
      <c r="U2330" s="2" t="str">
        <f aca="false">IF(B2330="","","福建省福州市")</f>
        <v/>
      </c>
      <c r="AD2330" s="10"/>
      <c r="AE2330" s="2" t="str">
        <f aca="false">IF(B2330="","","其它")</f>
        <v/>
      </c>
      <c r="AF2330" s="2" t="str">
        <f aca="false">IF(B2330="","","初次鉴定")</f>
        <v/>
      </c>
      <c r="AN2330" s="10" t="s">
        <v>148</v>
      </c>
      <c r="AP2330" s="10" t="s">
        <v>149</v>
      </c>
      <c r="AQ2330" s="14" t="s">
        <v>150</v>
      </c>
    </row>
    <row r="2331" customFormat="false" ht="14.25" hidden="false" customHeight="false" outlineLevel="0" collapsed="false">
      <c r="B2331" s="10"/>
      <c r="C2331" s="11"/>
      <c r="F2331" s="12" t="str">
        <f aca="false">IF(C2331="","",IF(OR(LEN(C2331)=15,LEN(C2331)=18),IF(LEN(C2331)=15,"19"&amp;MID(C2331,7,2)&amp;"-"&amp;MID(C2331,9,2)&amp;"-"&amp;MID(C2331,11,2),MID(C2331,7,4)&amp;"-"&amp;MID(C2331,11,2)&amp;"-"&amp;MID(C2331,13,2)),"无效的身份证号码"))</f>
        <v/>
      </c>
      <c r="G2331" s="2" t="str">
        <f aca="false">IF(C2331="","",IF(LEN(C2331)=15,IF(MOD(VALUE(RIGHT(C2331,1)),2)=0,"女","男"),IF(LEN(C2331)=18,IF(MOD(VALUE(MID(C2331,17,1)),2)=0,"女","男"),"身份证错")))</f>
        <v/>
      </c>
      <c r="I2331" s="10"/>
      <c r="P2331" s="10"/>
      <c r="Q2331" s="10"/>
      <c r="T2331" s="2" t="str">
        <f aca="false">IF(B2331="","","福建省福州市")</f>
        <v/>
      </c>
      <c r="U2331" s="2" t="str">
        <f aca="false">IF(B2331="","","福建省福州市")</f>
        <v/>
      </c>
      <c r="AD2331" s="10"/>
      <c r="AE2331" s="2" t="str">
        <f aca="false">IF(B2331="","","其它")</f>
        <v/>
      </c>
      <c r="AF2331" s="2" t="str">
        <f aca="false">IF(B2331="","","初次鉴定")</f>
        <v/>
      </c>
      <c r="AN2331" s="10" t="s">
        <v>112</v>
      </c>
      <c r="AO2331" s="10" t="s">
        <v>151</v>
      </c>
      <c r="AP2331" s="10" t="s">
        <v>152</v>
      </c>
      <c r="AQ2331" s="14" t="s">
        <v>153</v>
      </c>
    </row>
    <row r="2332" customFormat="false" ht="14.25" hidden="false" customHeight="false" outlineLevel="0" collapsed="false">
      <c r="B2332" s="10"/>
      <c r="C2332" s="11"/>
      <c r="F2332" s="12" t="str">
        <f aca="false">IF(C2332="","",IF(OR(LEN(C2332)=15,LEN(C2332)=18),IF(LEN(C2332)=15,"19"&amp;MID(C2332,7,2)&amp;"-"&amp;MID(C2332,9,2)&amp;"-"&amp;MID(C2332,11,2),MID(C2332,7,4)&amp;"-"&amp;MID(C2332,11,2)&amp;"-"&amp;MID(C2332,13,2)),"无效的身份证号码"))</f>
        <v/>
      </c>
      <c r="G2332" s="2" t="str">
        <f aca="false">IF(C2332="","",IF(LEN(C2332)=15,IF(MOD(VALUE(RIGHT(C2332,1)),2)=0,"女","男"),IF(LEN(C2332)=18,IF(MOD(VALUE(MID(C2332,17,1)),2)=0,"女","男"),"身份证错")))</f>
        <v/>
      </c>
      <c r="I2332" s="10"/>
      <c r="P2332" s="10"/>
      <c r="Q2332" s="10"/>
      <c r="T2332" s="2" t="str">
        <f aca="false">IF(B2332="","","福建省福州市")</f>
        <v/>
      </c>
      <c r="U2332" s="2" t="str">
        <f aca="false">IF(B2332="","","福建省福州市")</f>
        <v/>
      </c>
      <c r="AD2332" s="10"/>
      <c r="AE2332" s="2" t="str">
        <f aca="false">IF(B2332="","","其它")</f>
        <v/>
      </c>
      <c r="AF2332" s="2" t="str">
        <f aca="false">IF(B2332="","","初次鉴定")</f>
        <v/>
      </c>
      <c r="AN2332" s="10" t="s">
        <v>154</v>
      </c>
      <c r="AO2332" s="10" t="s">
        <v>155</v>
      </c>
      <c r="AP2332" s="10" t="s">
        <v>156</v>
      </c>
      <c r="AQ2332" s="14" t="s">
        <v>157</v>
      </c>
    </row>
    <row r="2333" customFormat="false" ht="14.25" hidden="false" customHeight="false" outlineLevel="0" collapsed="false">
      <c r="B2333" s="10"/>
      <c r="C2333" s="11"/>
      <c r="F2333" s="12" t="str">
        <f aca="false">IF(C2333="","",IF(OR(LEN(C2333)=15,LEN(C2333)=18),IF(LEN(C2333)=15,"19"&amp;MID(C2333,7,2)&amp;"-"&amp;MID(C2333,9,2)&amp;"-"&amp;MID(C2333,11,2),MID(C2333,7,4)&amp;"-"&amp;MID(C2333,11,2)&amp;"-"&amp;MID(C2333,13,2)),"无效的身份证号码"))</f>
        <v/>
      </c>
      <c r="G2333" s="2" t="str">
        <f aca="false">IF(C2333="","",IF(LEN(C2333)=15,IF(MOD(VALUE(RIGHT(C2333,1)),2)=0,"女","男"),IF(LEN(C2333)=18,IF(MOD(VALUE(MID(C2333,17,1)),2)=0,"女","男"),"身份证错")))</f>
        <v/>
      </c>
      <c r="I2333" s="10"/>
      <c r="P2333" s="10"/>
      <c r="Q2333" s="10"/>
      <c r="T2333" s="2" t="str">
        <f aca="false">IF(B2333="","","福建省福州市")</f>
        <v/>
      </c>
      <c r="U2333" s="2" t="str">
        <f aca="false">IF(B2333="","","福建省福州市")</f>
        <v/>
      </c>
      <c r="AD2333" s="10"/>
      <c r="AE2333" s="2" t="str">
        <f aca="false">IF(B2333="","","其它")</f>
        <v/>
      </c>
      <c r="AF2333" s="2" t="str">
        <f aca="false">IF(B2333="","","初次鉴定")</f>
        <v/>
      </c>
      <c r="AN2333" s="10" t="s">
        <v>158</v>
      </c>
      <c r="AO2333" s="10" t="s">
        <v>50</v>
      </c>
      <c r="AP2333" s="10" t="s">
        <v>159</v>
      </c>
      <c r="AQ2333" s="14" t="s">
        <v>160</v>
      </c>
    </row>
    <row r="2334" customFormat="false" ht="14.25" hidden="false" customHeight="false" outlineLevel="0" collapsed="false">
      <c r="B2334" s="10"/>
      <c r="C2334" s="11"/>
      <c r="F2334" s="12" t="str">
        <f aca="false">IF(C2334="","",IF(OR(LEN(C2334)=15,LEN(C2334)=18),IF(LEN(C2334)=15,"19"&amp;MID(C2334,7,2)&amp;"-"&amp;MID(C2334,9,2)&amp;"-"&amp;MID(C2334,11,2),MID(C2334,7,4)&amp;"-"&amp;MID(C2334,11,2)&amp;"-"&amp;MID(C2334,13,2)),"无效的身份证号码"))</f>
        <v/>
      </c>
      <c r="G2334" s="2" t="str">
        <f aca="false">IF(C2334="","",IF(LEN(C2334)=15,IF(MOD(VALUE(RIGHT(C2334,1)),2)=0,"女","男"),IF(LEN(C2334)=18,IF(MOD(VALUE(MID(C2334,17,1)),2)=0,"女","男"),"身份证错")))</f>
        <v/>
      </c>
      <c r="I2334" s="10"/>
      <c r="P2334" s="10"/>
      <c r="Q2334" s="10"/>
      <c r="T2334" s="2" t="str">
        <f aca="false">IF(B2334="","","福建省福州市")</f>
        <v/>
      </c>
      <c r="U2334" s="2" t="str">
        <f aca="false">IF(B2334="","","福建省福州市")</f>
        <v/>
      </c>
      <c r="AD2334" s="10"/>
      <c r="AE2334" s="2" t="str">
        <f aca="false">IF(B2334="","","其它")</f>
        <v/>
      </c>
      <c r="AF2334" s="2" t="str">
        <f aca="false">IF(B2334="","","初次鉴定")</f>
        <v/>
      </c>
      <c r="AN2334" s="10" t="s">
        <v>161</v>
      </c>
      <c r="AO2334" s="10" t="s">
        <v>162</v>
      </c>
      <c r="AP2334" s="10" t="s">
        <v>163</v>
      </c>
      <c r="AQ2334" s="14" t="s">
        <v>164</v>
      </c>
    </row>
    <row r="2335" customFormat="false" ht="14.25" hidden="false" customHeight="false" outlineLevel="0" collapsed="false">
      <c r="B2335" s="10"/>
      <c r="C2335" s="11"/>
      <c r="F2335" s="12" t="str">
        <f aca="false">IF(C2335="","",IF(OR(LEN(C2335)=15,LEN(C2335)=18),IF(LEN(C2335)=15,"19"&amp;MID(C2335,7,2)&amp;"-"&amp;MID(C2335,9,2)&amp;"-"&amp;MID(C2335,11,2),MID(C2335,7,4)&amp;"-"&amp;MID(C2335,11,2)&amp;"-"&amp;MID(C2335,13,2)),"无效的身份证号码"))</f>
        <v/>
      </c>
      <c r="G2335" s="2" t="str">
        <f aca="false">IF(C2335="","",IF(LEN(C2335)=15,IF(MOD(VALUE(RIGHT(C2335,1)),2)=0,"女","男"),IF(LEN(C2335)=18,IF(MOD(VALUE(MID(C2335,17,1)),2)=0,"女","男"),"身份证错")))</f>
        <v/>
      </c>
      <c r="I2335" s="10"/>
      <c r="P2335" s="10"/>
      <c r="Q2335" s="10"/>
      <c r="T2335" s="2" t="str">
        <f aca="false">IF(B2335="","","福建省福州市")</f>
        <v/>
      </c>
      <c r="U2335" s="2" t="str">
        <f aca="false">IF(B2335="","","福建省福州市")</f>
        <v/>
      </c>
      <c r="AD2335" s="10"/>
      <c r="AE2335" s="2" t="str">
        <f aca="false">IF(B2335="","","其它")</f>
        <v/>
      </c>
      <c r="AF2335" s="2" t="str">
        <f aca="false">IF(B2335="","","初次鉴定")</f>
        <v/>
      </c>
      <c r="AN2335" s="10" t="s">
        <v>43</v>
      </c>
      <c r="AO2335" s="10" t="s">
        <v>165</v>
      </c>
      <c r="AP2335" s="10" t="s">
        <v>166</v>
      </c>
      <c r="AQ2335" s="14" t="s">
        <v>167</v>
      </c>
    </row>
    <row r="2336" customFormat="false" ht="14.25" hidden="false" customHeight="false" outlineLevel="0" collapsed="false">
      <c r="B2336" s="10"/>
      <c r="C2336" s="11"/>
      <c r="F2336" s="12" t="str">
        <f aca="false">IF(C2336="","",IF(OR(LEN(C2336)=15,LEN(C2336)=18),IF(LEN(C2336)=15,"19"&amp;MID(C2336,7,2)&amp;"-"&amp;MID(C2336,9,2)&amp;"-"&amp;MID(C2336,11,2),MID(C2336,7,4)&amp;"-"&amp;MID(C2336,11,2)&amp;"-"&amp;MID(C2336,13,2)),"无效的身份证号码"))</f>
        <v/>
      </c>
      <c r="G2336" s="2" t="str">
        <f aca="false">IF(C2336="","",IF(LEN(C2336)=15,IF(MOD(VALUE(RIGHT(C2336,1)),2)=0,"女","男"),IF(LEN(C2336)=18,IF(MOD(VALUE(MID(C2336,17,1)),2)=0,"女","男"),"身份证错")))</f>
        <v/>
      </c>
      <c r="I2336" s="10"/>
      <c r="P2336" s="10"/>
      <c r="Q2336" s="10"/>
      <c r="T2336" s="2" t="str">
        <f aca="false">IF(B2336="","","福建省福州市")</f>
        <v/>
      </c>
      <c r="U2336" s="2" t="str">
        <f aca="false">IF(B2336="","","福建省福州市")</f>
        <v/>
      </c>
      <c r="AD2336" s="10"/>
      <c r="AE2336" s="2" t="str">
        <f aca="false">IF(B2336="","","其它")</f>
        <v/>
      </c>
      <c r="AF2336" s="2" t="str">
        <f aca="false">IF(B2336="","","初次鉴定")</f>
        <v/>
      </c>
      <c r="AN2336" s="10" t="s">
        <v>168</v>
      </c>
      <c r="AP2336" s="10" t="s">
        <v>169</v>
      </c>
      <c r="AQ2336" s="14" t="s">
        <v>170</v>
      </c>
    </row>
    <row r="2337" customFormat="false" ht="14.25" hidden="false" customHeight="false" outlineLevel="0" collapsed="false">
      <c r="B2337" s="10"/>
      <c r="C2337" s="11"/>
      <c r="F2337" s="12" t="str">
        <f aca="false">IF(C2337="","",IF(OR(LEN(C2337)=15,LEN(C2337)=18),IF(LEN(C2337)=15,"19"&amp;MID(C2337,7,2)&amp;"-"&amp;MID(C2337,9,2)&amp;"-"&amp;MID(C2337,11,2),MID(C2337,7,4)&amp;"-"&amp;MID(C2337,11,2)&amp;"-"&amp;MID(C2337,13,2)),"无效的身份证号码"))</f>
        <v/>
      </c>
      <c r="G2337" s="2" t="str">
        <f aca="false">IF(C2337="","",IF(LEN(C2337)=15,IF(MOD(VALUE(RIGHT(C2337,1)),2)=0,"女","男"),IF(LEN(C2337)=18,IF(MOD(VALUE(MID(C2337,17,1)),2)=0,"女","男"),"身份证错")))</f>
        <v/>
      </c>
      <c r="I2337" s="10"/>
      <c r="P2337" s="10"/>
      <c r="Q2337" s="10"/>
      <c r="T2337" s="2" t="str">
        <f aca="false">IF(B2337="","","福建省福州市")</f>
        <v/>
      </c>
      <c r="U2337" s="2" t="str">
        <f aca="false">IF(B2337="","","福建省福州市")</f>
        <v/>
      </c>
      <c r="AD2337" s="10"/>
      <c r="AE2337" s="2" t="str">
        <f aca="false">IF(B2337="","","其它")</f>
        <v/>
      </c>
      <c r="AF2337" s="2" t="str">
        <f aca="false">IF(B2337="","","初次鉴定")</f>
        <v/>
      </c>
      <c r="AN2337" s="10" t="s">
        <v>25</v>
      </c>
      <c r="AP2337" s="10" t="s">
        <v>171</v>
      </c>
      <c r="AQ2337" s="14" t="s">
        <v>172</v>
      </c>
    </row>
    <row r="2338" customFormat="false" ht="14.25" hidden="false" customHeight="false" outlineLevel="0" collapsed="false">
      <c r="B2338" s="10"/>
      <c r="C2338" s="11"/>
      <c r="F2338" s="12" t="str">
        <f aca="false">IF(C2338="","",IF(OR(LEN(C2338)=15,LEN(C2338)=18),IF(LEN(C2338)=15,"19"&amp;MID(C2338,7,2)&amp;"-"&amp;MID(C2338,9,2)&amp;"-"&amp;MID(C2338,11,2),MID(C2338,7,4)&amp;"-"&amp;MID(C2338,11,2)&amp;"-"&amp;MID(C2338,13,2)),"无效的身份证号码"))</f>
        <v/>
      </c>
      <c r="G2338" s="2" t="str">
        <f aca="false">IF(C2338="","",IF(LEN(C2338)=15,IF(MOD(VALUE(RIGHT(C2338,1)),2)=0,"女","男"),IF(LEN(C2338)=18,IF(MOD(VALUE(MID(C2338,17,1)),2)=0,"女","男"),"身份证错")))</f>
        <v/>
      </c>
      <c r="I2338" s="10"/>
      <c r="P2338" s="10"/>
      <c r="Q2338" s="10"/>
      <c r="T2338" s="2" t="str">
        <f aca="false">IF(B2338="","","福建省福州市")</f>
        <v/>
      </c>
      <c r="U2338" s="2" t="str">
        <f aca="false">IF(B2338="","","福建省福州市")</f>
        <v/>
      </c>
      <c r="AD2338" s="10"/>
      <c r="AE2338" s="2" t="str">
        <f aca="false">IF(B2338="","","其它")</f>
        <v/>
      </c>
      <c r="AF2338" s="2" t="str">
        <f aca="false">IF(B2338="","","初次鉴定")</f>
        <v/>
      </c>
      <c r="AN2338" s="10" t="s">
        <v>173</v>
      </c>
      <c r="AO2338" s="10" t="s">
        <v>174</v>
      </c>
      <c r="AP2338" s="10" t="s">
        <v>175</v>
      </c>
      <c r="AQ2338" s="14" t="s">
        <v>176</v>
      </c>
    </row>
    <row r="2339" customFormat="false" ht="14.25" hidden="false" customHeight="false" outlineLevel="0" collapsed="false">
      <c r="B2339" s="10"/>
      <c r="C2339" s="11"/>
      <c r="F2339" s="12" t="str">
        <f aca="false">IF(C2339="","",IF(OR(LEN(C2339)=15,LEN(C2339)=18),IF(LEN(C2339)=15,"19"&amp;MID(C2339,7,2)&amp;"-"&amp;MID(C2339,9,2)&amp;"-"&amp;MID(C2339,11,2),MID(C2339,7,4)&amp;"-"&amp;MID(C2339,11,2)&amp;"-"&amp;MID(C2339,13,2)),"无效的身份证号码"))</f>
        <v/>
      </c>
      <c r="G2339" s="2" t="str">
        <f aca="false">IF(C2339="","",IF(LEN(C2339)=15,IF(MOD(VALUE(RIGHT(C2339,1)),2)=0,"女","男"),IF(LEN(C2339)=18,IF(MOD(VALUE(MID(C2339,17,1)),2)=0,"女","男"),"身份证错")))</f>
        <v/>
      </c>
      <c r="I2339" s="10"/>
      <c r="P2339" s="10"/>
      <c r="Q2339" s="10"/>
      <c r="T2339" s="2" t="str">
        <f aca="false">IF(B2339="","","福建省福州市")</f>
        <v/>
      </c>
      <c r="U2339" s="2" t="str">
        <f aca="false">IF(B2339="","","福建省福州市")</f>
        <v/>
      </c>
      <c r="AD2339" s="10"/>
      <c r="AE2339" s="2" t="str">
        <f aca="false">IF(B2339="","","其它")</f>
        <v/>
      </c>
      <c r="AF2339" s="2" t="str">
        <f aca="false">IF(B2339="","","初次鉴定")</f>
        <v/>
      </c>
      <c r="AN2339" s="10" t="s">
        <v>177</v>
      </c>
      <c r="AO2339" s="10" t="s">
        <v>178</v>
      </c>
      <c r="AP2339" s="10" t="s">
        <v>179</v>
      </c>
      <c r="AQ2339" s="14" t="s">
        <v>180</v>
      </c>
    </row>
    <row r="2340" customFormat="false" ht="14.25" hidden="false" customHeight="false" outlineLevel="0" collapsed="false">
      <c r="B2340" s="10"/>
      <c r="C2340" s="11"/>
      <c r="F2340" s="12" t="str">
        <f aca="false">IF(C2340="","",IF(OR(LEN(C2340)=15,LEN(C2340)=18),IF(LEN(C2340)=15,"19"&amp;MID(C2340,7,2)&amp;"-"&amp;MID(C2340,9,2)&amp;"-"&amp;MID(C2340,11,2),MID(C2340,7,4)&amp;"-"&amp;MID(C2340,11,2)&amp;"-"&amp;MID(C2340,13,2)),"无效的身份证号码"))</f>
        <v/>
      </c>
      <c r="G2340" s="2" t="str">
        <f aca="false">IF(C2340="","",IF(LEN(C2340)=15,IF(MOD(VALUE(RIGHT(C2340,1)),2)=0,"女","男"),IF(LEN(C2340)=18,IF(MOD(VALUE(MID(C2340,17,1)),2)=0,"女","男"),"身份证错")))</f>
        <v/>
      </c>
      <c r="I2340" s="10"/>
      <c r="P2340" s="10"/>
      <c r="Q2340" s="10"/>
      <c r="T2340" s="2" t="str">
        <f aca="false">IF(B2340="","","福建省福州市")</f>
        <v/>
      </c>
      <c r="U2340" s="2" t="str">
        <f aca="false">IF(B2340="","","福建省福州市")</f>
        <v/>
      </c>
      <c r="AD2340" s="10"/>
      <c r="AE2340" s="2" t="str">
        <f aca="false">IF(B2340="","","其它")</f>
        <v/>
      </c>
      <c r="AF2340" s="2" t="str">
        <f aca="false">IF(B2340="","","初次鉴定")</f>
        <v/>
      </c>
      <c r="AO2340" s="10" t="s">
        <v>181</v>
      </c>
      <c r="AP2340" s="10" t="s">
        <v>182</v>
      </c>
      <c r="AQ2340" s="14" t="s">
        <v>183</v>
      </c>
    </row>
    <row r="2341" customFormat="false" ht="14.25" hidden="false" customHeight="false" outlineLevel="0" collapsed="false">
      <c r="B2341" s="10"/>
      <c r="C2341" s="11"/>
      <c r="F2341" s="12" t="str">
        <f aca="false">IF(C2341="","",IF(OR(LEN(C2341)=15,LEN(C2341)=18),IF(LEN(C2341)=15,"19"&amp;MID(C2341,7,2)&amp;"-"&amp;MID(C2341,9,2)&amp;"-"&amp;MID(C2341,11,2),MID(C2341,7,4)&amp;"-"&amp;MID(C2341,11,2)&amp;"-"&amp;MID(C2341,13,2)),"无效的身份证号码"))</f>
        <v/>
      </c>
      <c r="G2341" s="2" t="str">
        <f aca="false">IF(C2341="","",IF(LEN(C2341)=15,IF(MOD(VALUE(RIGHT(C2341,1)),2)=0,"女","男"),IF(LEN(C2341)=18,IF(MOD(VALUE(MID(C2341,17,1)),2)=0,"女","男"),"身份证错")))</f>
        <v/>
      </c>
      <c r="I2341" s="10"/>
      <c r="P2341" s="10"/>
      <c r="Q2341" s="10"/>
      <c r="T2341" s="2" t="str">
        <f aca="false">IF(B2341="","","福建省福州市")</f>
        <v/>
      </c>
      <c r="U2341" s="2" t="str">
        <f aca="false">IF(B2341="","","福建省福州市")</f>
        <v/>
      </c>
      <c r="AD2341" s="10"/>
      <c r="AE2341" s="2" t="str">
        <f aca="false">IF(B2341="","","其它")</f>
        <v/>
      </c>
      <c r="AF2341" s="2" t="str">
        <f aca="false">IF(B2341="","","初次鉴定")</f>
        <v/>
      </c>
      <c r="AN2341" s="10" t="s">
        <v>184</v>
      </c>
      <c r="AP2341" s="10" t="s">
        <v>185</v>
      </c>
      <c r="AQ2341" s="14" t="s">
        <v>186</v>
      </c>
    </row>
    <row r="2342" customFormat="false" ht="14.25" hidden="false" customHeight="false" outlineLevel="0" collapsed="false">
      <c r="B2342" s="10"/>
      <c r="C2342" s="11"/>
      <c r="F2342" s="12" t="str">
        <f aca="false">IF(C2342="","",IF(OR(LEN(C2342)=15,LEN(C2342)=18),IF(LEN(C2342)=15,"19"&amp;MID(C2342,7,2)&amp;"-"&amp;MID(C2342,9,2)&amp;"-"&amp;MID(C2342,11,2),MID(C2342,7,4)&amp;"-"&amp;MID(C2342,11,2)&amp;"-"&amp;MID(C2342,13,2)),"无效的身份证号码"))</f>
        <v/>
      </c>
      <c r="G2342" s="2" t="str">
        <f aca="false">IF(C2342="","",IF(LEN(C2342)=15,IF(MOD(VALUE(RIGHT(C2342,1)),2)=0,"女","男"),IF(LEN(C2342)=18,IF(MOD(VALUE(MID(C2342,17,1)),2)=0,"女","男"),"身份证错")))</f>
        <v/>
      </c>
      <c r="I2342" s="10"/>
      <c r="P2342" s="10"/>
      <c r="Q2342" s="10"/>
      <c r="T2342" s="2" t="str">
        <f aca="false">IF(B2342="","","福建省福州市")</f>
        <v/>
      </c>
      <c r="U2342" s="2" t="str">
        <f aca="false">IF(B2342="","","福建省福州市")</f>
        <v/>
      </c>
      <c r="AD2342" s="10"/>
      <c r="AE2342" s="2" t="str">
        <f aca="false">IF(B2342="","","其它")</f>
        <v/>
      </c>
      <c r="AF2342" s="2" t="str">
        <f aca="false">IF(B2342="","","初次鉴定")</f>
        <v/>
      </c>
      <c r="AN2342" s="10" t="s">
        <v>187</v>
      </c>
      <c r="AP2342" s="10" t="s">
        <v>188</v>
      </c>
      <c r="AQ2342" s="14" t="s">
        <v>189</v>
      </c>
    </row>
    <row r="2343" customFormat="false" ht="14.25" hidden="false" customHeight="false" outlineLevel="0" collapsed="false">
      <c r="B2343" s="10"/>
      <c r="C2343" s="11"/>
      <c r="F2343" s="12" t="str">
        <f aca="false">IF(C2343="","",IF(OR(LEN(C2343)=15,LEN(C2343)=18),IF(LEN(C2343)=15,"19"&amp;MID(C2343,7,2)&amp;"-"&amp;MID(C2343,9,2)&amp;"-"&amp;MID(C2343,11,2),MID(C2343,7,4)&amp;"-"&amp;MID(C2343,11,2)&amp;"-"&amp;MID(C2343,13,2)),"无效的身份证号码"))</f>
        <v/>
      </c>
      <c r="G2343" s="2" t="str">
        <f aca="false">IF(C2343="","",IF(LEN(C2343)=15,IF(MOD(VALUE(RIGHT(C2343,1)),2)=0,"女","男"),IF(LEN(C2343)=18,IF(MOD(VALUE(MID(C2343,17,1)),2)=0,"女","男"),"身份证错")))</f>
        <v/>
      </c>
      <c r="I2343" s="10"/>
      <c r="P2343" s="10"/>
      <c r="Q2343" s="10"/>
      <c r="T2343" s="2" t="str">
        <f aca="false">IF(B2343="","","福建省福州市")</f>
        <v/>
      </c>
      <c r="U2343" s="2" t="str">
        <f aca="false">IF(B2343="","","福建省福州市")</f>
        <v/>
      </c>
      <c r="AD2343" s="10"/>
      <c r="AE2343" s="2" t="str">
        <f aca="false">IF(B2343="","","其它")</f>
        <v/>
      </c>
      <c r="AF2343" s="2" t="str">
        <f aca="false">IF(B2343="","","初次鉴定")</f>
        <v/>
      </c>
      <c r="AN2343" s="10" t="s">
        <v>190</v>
      </c>
      <c r="AP2343" s="10" t="s">
        <v>191</v>
      </c>
      <c r="AQ2343" s="14" t="s">
        <v>192</v>
      </c>
    </row>
    <row r="2344" customFormat="false" ht="14.25" hidden="false" customHeight="false" outlineLevel="0" collapsed="false">
      <c r="B2344" s="10"/>
      <c r="C2344" s="11"/>
      <c r="F2344" s="12" t="str">
        <f aca="false">IF(C2344="","",IF(OR(LEN(C2344)=15,LEN(C2344)=18),IF(LEN(C2344)=15,"19"&amp;MID(C2344,7,2)&amp;"-"&amp;MID(C2344,9,2)&amp;"-"&amp;MID(C2344,11,2),MID(C2344,7,4)&amp;"-"&amp;MID(C2344,11,2)&amp;"-"&amp;MID(C2344,13,2)),"无效的身份证号码"))</f>
        <v/>
      </c>
      <c r="G2344" s="2" t="str">
        <f aca="false">IF(C2344="","",IF(LEN(C2344)=15,IF(MOD(VALUE(RIGHT(C2344,1)),2)=0,"女","男"),IF(LEN(C2344)=18,IF(MOD(VALUE(MID(C2344,17,1)),2)=0,"女","男"),"身份证错")))</f>
        <v/>
      </c>
      <c r="I2344" s="10"/>
      <c r="P2344" s="10"/>
      <c r="Q2344" s="10"/>
      <c r="T2344" s="2" t="str">
        <f aca="false">IF(B2344="","","福建省福州市")</f>
        <v/>
      </c>
      <c r="U2344" s="2" t="str">
        <f aca="false">IF(B2344="","","福建省福州市")</f>
        <v/>
      </c>
      <c r="AD2344" s="10"/>
      <c r="AE2344" s="2" t="str">
        <f aca="false">IF(B2344="","","其它")</f>
        <v/>
      </c>
      <c r="AF2344" s="2" t="str">
        <f aca="false">IF(B2344="","","初次鉴定")</f>
        <v/>
      </c>
      <c r="AN2344" s="10" t="s">
        <v>27</v>
      </c>
      <c r="AP2344" s="10" t="s">
        <v>193</v>
      </c>
      <c r="AQ2344" s="14" t="s">
        <v>194</v>
      </c>
    </row>
    <row r="2345" customFormat="false" ht="14.25" hidden="false" customHeight="false" outlineLevel="0" collapsed="false">
      <c r="B2345" s="10"/>
      <c r="C2345" s="11"/>
      <c r="F2345" s="12" t="str">
        <f aca="false">IF(C2345="","",IF(OR(LEN(C2345)=15,LEN(C2345)=18),IF(LEN(C2345)=15,"19"&amp;MID(C2345,7,2)&amp;"-"&amp;MID(C2345,9,2)&amp;"-"&amp;MID(C2345,11,2),MID(C2345,7,4)&amp;"-"&amp;MID(C2345,11,2)&amp;"-"&amp;MID(C2345,13,2)),"无效的身份证号码"))</f>
        <v/>
      </c>
      <c r="G2345" s="2" t="str">
        <f aca="false">IF(C2345="","",IF(LEN(C2345)=15,IF(MOD(VALUE(RIGHT(C2345,1)),2)=0,"女","男"),IF(LEN(C2345)=18,IF(MOD(VALUE(MID(C2345,17,1)),2)=0,"女","男"),"身份证错")))</f>
        <v/>
      </c>
      <c r="I2345" s="10"/>
      <c r="P2345" s="10"/>
      <c r="Q2345" s="10"/>
      <c r="T2345" s="2" t="str">
        <f aca="false">IF(B2345="","","福建省福州市")</f>
        <v/>
      </c>
      <c r="U2345" s="2" t="str">
        <f aca="false">IF(B2345="","","福建省福州市")</f>
        <v/>
      </c>
      <c r="AD2345" s="10"/>
      <c r="AE2345" s="2" t="str">
        <f aca="false">IF(B2345="","","其它")</f>
        <v/>
      </c>
      <c r="AF2345" s="2" t="str">
        <f aca="false">IF(B2345="","","初次鉴定")</f>
        <v/>
      </c>
      <c r="AP2345" s="10" t="s">
        <v>195</v>
      </c>
      <c r="AQ2345" s="14" t="s">
        <v>196</v>
      </c>
    </row>
    <row r="2346" customFormat="false" ht="14.25" hidden="false" customHeight="false" outlineLevel="0" collapsed="false">
      <c r="B2346" s="10"/>
      <c r="C2346" s="11"/>
      <c r="F2346" s="12" t="str">
        <f aca="false">IF(C2346="","",IF(OR(LEN(C2346)=15,LEN(C2346)=18),IF(LEN(C2346)=15,"19"&amp;MID(C2346,7,2)&amp;"-"&amp;MID(C2346,9,2)&amp;"-"&amp;MID(C2346,11,2),MID(C2346,7,4)&amp;"-"&amp;MID(C2346,11,2)&amp;"-"&amp;MID(C2346,13,2)),"无效的身份证号码"))</f>
        <v/>
      </c>
      <c r="G2346" s="2" t="str">
        <f aca="false">IF(C2346="","",IF(LEN(C2346)=15,IF(MOD(VALUE(RIGHT(C2346,1)),2)=0,"女","男"),IF(LEN(C2346)=18,IF(MOD(VALUE(MID(C2346,17,1)),2)=0,"女","男"),"身份证错")))</f>
        <v/>
      </c>
      <c r="I2346" s="10"/>
      <c r="P2346" s="10"/>
      <c r="Q2346" s="10"/>
      <c r="T2346" s="2" t="str">
        <f aca="false">IF(B2346="","","福建省福州市")</f>
        <v/>
      </c>
      <c r="U2346" s="2" t="str">
        <f aca="false">IF(B2346="","","福建省福州市")</f>
        <v/>
      </c>
      <c r="AD2346" s="10"/>
      <c r="AE2346" s="2" t="str">
        <f aca="false">IF(B2346="","","其它")</f>
        <v/>
      </c>
      <c r="AF2346" s="2" t="str">
        <f aca="false">IF(B2346="","","初次鉴定")</f>
        <v/>
      </c>
      <c r="AP2346" s="10" t="s">
        <v>197</v>
      </c>
      <c r="AQ2346" s="14" t="s">
        <v>198</v>
      </c>
    </row>
    <row r="2347" customFormat="false" ht="14.25" hidden="false" customHeight="false" outlineLevel="0" collapsed="false">
      <c r="B2347" s="10"/>
      <c r="C2347" s="11"/>
      <c r="F2347" s="12" t="str">
        <f aca="false">IF(C2347="","",IF(OR(LEN(C2347)=15,LEN(C2347)=18),IF(LEN(C2347)=15,"19"&amp;MID(C2347,7,2)&amp;"-"&amp;MID(C2347,9,2)&amp;"-"&amp;MID(C2347,11,2),MID(C2347,7,4)&amp;"-"&amp;MID(C2347,11,2)&amp;"-"&amp;MID(C2347,13,2)),"无效的身份证号码"))</f>
        <v/>
      </c>
      <c r="G2347" s="2" t="str">
        <f aca="false">IF(C2347="","",IF(LEN(C2347)=15,IF(MOD(VALUE(RIGHT(C2347,1)),2)=0,"女","男"),IF(LEN(C2347)=18,IF(MOD(VALUE(MID(C2347,17,1)),2)=0,"女","男"),"身份证错")))</f>
        <v/>
      </c>
      <c r="I2347" s="10"/>
      <c r="P2347" s="10"/>
      <c r="Q2347" s="10"/>
      <c r="T2347" s="2" t="str">
        <f aca="false">IF(B2347="","","福建省福州市")</f>
        <v/>
      </c>
      <c r="U2347" s="2" t="str">
        <f aca="false">IF(B2347="","","福建省福州市")</f>
        <v/>
      </c>
      <c r="AD2347" s="10"/>
      <c r="AE2347" s="2" t="str">
        <f aca="false">IF(B2347="","","其它")</f>
        <v/>
      </c>
      <c r="AF2347" s="2" t="str">
        <f aca="false">IF(B2347="","","初次鉴定")</f>
        <v/>
      </c>
      <c r="AP2347" s="10" t="s">
        <v>199</v>
      </c>
      <c r="AQ2347" s="14" t="s">
        <v>200</v>
      </c>
    </row>
    <row r="2348" customFormat="false" ht="14.25" hidden="false" customHeight="false" outlineLevel="0" collapsed="false">
      <c r="B2348" s="10"/>
      <c r="C2348" s="11"/>
      <c r="F2348" s="12" t="str">
        <f aca="false">IF(C2348="","",IF(OR(LEN(C2348)=15,LEN(C2348)=18),IF(LEN(C2348)=15,"19"&amp;MID(C2348,7,2)&amp;"-"&amp;MID(C2348,9,2)&amp;"-"&amp;MID(C2348,11,2),MID(C2348,7,4)&amp;"-"&amp;MID(C2348,11,2)&amp;"-"&amp;MID(C2348,13,2)),"无效的身份证号码"))</f>
        <v/>
      </c>
      <c r="G2348" s="2" t="str">
        <f aca="false">IF(C2348="","",IF(LEN(C2348)=15,IF(MOD(VALUE(RIGHT(C2348,1)),2)=0,"女","男"),IF(LEN(C2348)=18,IF(MOD(VALUE(MID(C2348,17,1)),2)=0,"女","男"),"身份证错")))</f>
        <v/>
      </c>
      <c r="I2348" s="10"/>
      <c r="P2348" s="10"/>
      <c r="Q2348" s="10"/>
      <c r="T2348" s="2" t="str">
        <f aca="false">IF(B2348="","","福建省福州市")</f>
        <v/>
      </c>
      <c r="U2348" s="2" t="str">
        <f aca="false">IF(B2348="","","福建省福州市")</f>
        <v/>
      </c>
      <c r="AD2348" s="10"/>
      <c r="AE2348" s="2" t="str">
        <f aca="false">IF(B2348="","","其它")</f>
        <v/>
      </c>
      <c r="AF2348" s="2" t="str">
        <f aca="false">IF(B2348="","","初次鉴定")</f>
        <v/>
      </c>
      <c r="AP2348" s="10" t="s">
        <v>201</v>
      </c>
      <c r="AQ2348" s="14" t="s">
        <v>202</v>
      </c>
    </row>
    <row r="2349" customFormat="false" ht="14.25" hidden="false" customHeight="false" outlineLevel="0" collapsed="false">
      <c r="B2349" s="10"/>
      <c r="C2349" s="11"/>
      <c r="F2349" s="12" t="str">
        <f aca="false">IF(C2349="","",IF(OR(LEN(C2349)=15,LEN(C2349)=18),IF(LEN(C2349)=15,"19"&amp;MID(C2349,7,2)&amp;"-"&amp;MID(C2349,9,2)&amp;"-"&amp;MID(C2349,11,2),MID(C2349,7,4)&amp;"-"&amp;MID(C2349,11,2)&amp;"-"&amp;MID(C2349,13,2)),"无效的身份证号码"))</f>
        <v/>
      </c>
      <c r="G2349" s="2" t="str">
        <f aca="false">IF(C2349="","",IF(LEN(C2349)=15,IF(MOD(VALUE(RIGHT(C2349,1)),2)=0,"女","男"),IF(LEN(C2349)=18,IF(MOD(VALUE(MID(C2349,17,1)),2)=0,"女","男"),"身份证错")))</f>
        <v/>
      </c>
      <c r="I2349" s="10"/>
      <c r="P2349" s="10"/>
      <c r="Q2349" s="10"/>
      <c r="T2349" s="2" t="str">
        <f aca="false">IF(B2349="","","福建省福州市")</f>
        <v/>
      </c>
      <c r="U2349" s="2" t="str">
        <f aca="false">IF(B2349="","","福建省福州市")</f>
        <v/>
      </c>
      <c r="AD2349" s="10"/>
      <c r="AE2349" s="2" t="str">
        <f aca="false">IF(B2349="","","其它")</f>
        <v/>
      </c>
      <c r="AF2349" s="2" t="str">
        <f aca="false">IF(B2349="","","初次鉴定")</f>
        <v/>
      </c>
      <c r="AP2349" s="10" t="s">
        <v>203</v>
      </c>
      <c r="AQ2349" s="14" t="s">
        <v>204</v>
      </c>
    </row>
    <row r="2350" customFormat="false" ht="14.25" hidden="false" customHeight="false" outlineLevel="0" collapsed="false">
      <c r="B2350" s="10"/>
      <c r="C2350" s="11"/>
      <c r="F2350" s="12" t="str">
        <f aca="false">IF(C2350="","",IF(OR(LEN(C2350)=15,LEN(C2350)=18),IF(LEN(C2350)=15,"19"&amp;MID(C2350,7,2)&amp;"-"&amp;MID(C2350,9,2)&amp;"-"&amp;MID(C2350,11,2),MID(C2350,7,4)&amp;"-"&amp;MID(C2350,11,2)&amp;"-"&amp;MID(C2350,13,2)),"无效的身份证号码"))</f>
        <v/>
      </c>
      <c r="G2350" s="2" t="str">
        <f aca="false">IF(C2350="","",IF(LEN(C2350)=15,IF(MOD(VALUE(RIGHT(C2350,1)),2)=0,"女","男"),IF(LEN(C2350)=18,IF(MOD(VALUE(MID(C2350,17,1)),2)=0,"女","男"),"身份证错")))</f>
        <v/>
      </c>
      <c r="I2350" s="10"/>
      <c r="P2350" s="10"/>
      <c r="Q2350" s="10"/>
      <c r="T2350" s="2" t="str">
        <f aca="false">IF(B2350="","","福建省福州市")</f>
        <v/>
      </c>
      <c r="U2350" s="2" t="str">
        <f aca="false">IF(B2350="","","福建省福州市")</f>
        <v/>
      </c>
      <c r="AD2350" s="10"/>
      <c r="AE2350" s="2" t="str">
        <f aca="false">IF(B2350="","","其它")</f>
        <v/>
      </c>
      <c r="AF2350" s="2" t="str">
        <f aca="false">IF(B2350="","","初次鉴定")</f>
        <v/>
      </c>
      <c r="AP2350" s="10" t="s">
        <v>205</v>
      </c>
      <c r="AQ2350" s="14" t="s">
        <v>206</v>
      </c>
    </row>
    <row r="2351" customFormat="false" ht="14.25" hidden="false" customHeight="false" outlineLevel="0" collapsed="false">
      <c r="B2351" s="10"/>
      <c r="C2351" s="11"/>
      <c r="F2351" s="12" t="str">
        <f aca="false">IF(C2351="","",IF(OR(LEN(C2351)=15,LEN(C2351)=18),IF(LEN(C2351)=15,"19"&amp;MID(C2351,7,2)&amp;"-"&amp;MID(C2351,9,2)&amp;"-"&amp;MID(C2351,11,2),MID(C2351,7,4)&amp;"-"&amp;MID(C2351,11,2)&amp;"-"&amp;MID(C2351,13,2)),"无效的身份证号码"))</f>
        <v/>
      </c>
      <c r="G2351" s="2" t="str">
        <f aca="false">IF(C2351="","",IF(LEN(C2351)=15,IF(MOD(VALUE(RIGHT(C2351,1)),2)=0,"女","男"),IF(LEN(C2351)=18,IF(MOD(VALUE(MID(C2351,17,1)),2)=0,"女","男"),"身份证错")))</f>
        <v/>
      </c>
      <c r="I2351" s="10"/>
      <c r="P2351" s="10"/>
      <c r="Q2351" s="10"/>
      <c r="T2351" s="2" t="str">
        <f aca="false">IF(B2351="","","福建省福州市")</f>
        <v/>
      </c>
      <c r="U2351" s="2" t="str">
        <f aca="false">IF(B2351="","","福建省福州市")</f>
        <v/>
      </c>
      <c r="AD2351" s="10"/>
      <c r="AE2351" s="2" t="str">
        <f aca="false">IF(B2351="","","其它")</f>
        <v/>
      </c>
      <c r="AF2351" s="2" t="str">
        <f aca="false">IF(B2351="","","初次鉴定")</f>
        <v/>
      </c>
      <c r="AP2351" s="10" t="s">
        <v>207</v>
      </c>
      <c r="AQ2351" s="14" t="s">
        <v>208</v>
      </c>
    </row>
    <row r="2352" customFormat="false" ht="14.25" hidden="false" customHeight="false" outlineLevel="0" collapsed="false">
      <c r="B2352" s="10"/>
      <c r="C2352" s="11"/>
      <c r="F2352" s="12" t="str">
        <f aca="false">IF(C2352="","",IF(OR(LEN(C2352)=15,LEN(C2352)=18),IF(LEN(C2352)=15,"19"&amp;MID(C2352,7,2)&amp;"-"&amp;MID(C2352,9,2)&amp;"-"&amp;MID(C2352,11,2),MID(C2352,7,4)&amp;"-"&amp;MID(C2352,11,2)&amp;"-"&amp;MID(C2352,13,2)),"无效的身份证号码"))</f>
        <v/>
      </c>
      <c r="G2352" s="2" t="str">
        <f aca="false">IF(C2352="","",IF(LEN(C2352)=15,IF(MOD(VALUE(RIGHT(C2352,1)),2)=0,"女","男"),IF(LEN(C2352)=18,IF(MOD(VALUE(MID(C2352,17,1)),2)=0,"女","男"),"身份证错")))</f>
        <v/>
      </c>
      <c r="I2352" s="10"/>
      <c r="P2352" s="10"/>
      <c r="Q2352" s="10"/>
      <c r="T2352" s="2" t="str">
        <f aca="false">IF(B2352="","","福建省福州市")</f>
        <v/>
      </c>
      <c r="U2352" s="2" t="str">
        <f aca="false">IF(B2352="","","福建省福州市")</f>
        <v/>
      </c>
      <c r="AD2352" s="10"/>
      <c r="AE2352" s="2" t="str">
        <f aca="false">IF(B2352="","","其它")</f>
        <v/>
      </c>
      <c r="AF2352" s="2" t="str">
        <f aca="false">IF(B2352="","","初次鉴定")</f>
        <v/>
      </c>
      <c r="AP2352" s="10" t="s">
        <v>209</v>
      </c>
      <c r="AQ2352" s="14" t="s">
        <v>210</v>
      </c>
    </row>
    <row r="2353" customFormat="false" ht="14.25" hidden="false" customHeight="false" outlineLevel="0" collapsed="false">
      <c r="B2353" s="10"/>
      <c r="C2353" s="11"/>
      <c r="F2353" s="12" t="str">
        <f aca="false">IF(C2353="","",IF(OR(LEN(C2353)=15,LEN(C2353)=18),IF(LEN(C2353)=15,"19"&amp;MID(C2353,7,2)&amp;"-"&amp;MID(C2353,9,2)&amp;"-"&amp;MID(C2353,11,2),MID(C2353,7,4)&amp;"-"&amp;MID(C2353,11,2)&amp;"-"&amp;MID(C2353,13,2)),"无效的身份证号码"))</f>
        <v/>
      </c>
      <c r="G2353" s="2" t="str">
        <f aca="false">IF(C2353="","",IF(LEN(C2353)=15,IF(MOD(VALUE(RIGHT(C2353,1)),2)=0,"女","男"),IF(LEN(C2353)=18,IF(MOD(VALUE(MID(C2353,17,1)),2)=0,"女","男"),"身份证错")))</f>
        <v/>
      </c>
      <c r="I2353" s="10"/>
      <c r="P2353" s="10"/>
      <c r="Q2353" s="10"/>
      <c r="T2353" s="2" t="str">
        <f aca="false">IF(B2353="","","福建省福州市")</f>
        <v/>
      </c>
      <c r="U2353" s="2" t="str">
        <f aca="false">IF(B2353="","","福建省福州市")</f>
        <v/>
      </c>
      <c r="AD2353" s="10"/>
      <c r="AE2353" s="2" t="str">
        <f aca="false">IF(B2353="","","其它")</f>
        <v/>
      </c>
      <c r="AF2353" s="2" t="str">
        <f aca="false">IF(B2353="","","初次鉴定")</f>
        <v/>
      </c>
      <c r="AP2353" s="10" t="s">
        <v>211</v>
      </c>
      <c r="AQ2353" s="14" t="s">
        <v>212</v>
      </c>
    </row>
    <row r="2354" customFormat="false" ht="14.25" hidden="false" customHeight="false" outlineLevel="0" collapsed="false">
      <c r="B2354" s="10"/>
      <c r="C2354" s="11"/>
      <c r="F2354" s="12" t="str">
        <f aca="false">IF(C2354="","",IF(OR(LEN(C2354)=15,LEN(C2354)=18),IF(LEN(C2354)=15,"19"&amp;MID(C2354,7,2)&amp;"-"&amp;MID(C2354,9,2)&amp;"-"&amp;MID(C2354,11,2),MID(C2354,7,4)&amp;"-"&amp;MID(C2354,11,2)&amp;"-"&amp;MID(C2354,13,2)),"无效的身份证号码"))</f>
        <v/>
      </c>
      <c r="G2354" s="2" t="str">
        <f aca="false">IF(C2354="","",IF(LEN(C2354)=15,IF(MOD(VALUE(RIGHT(C2354,1)),2)=0,"女","男"),IF(LEN(C2354)=18,IF(MOD(VALUE(MID(C2354,17,1)),2)=0,"女","男"),"身份证错")))</f>
        <v/>
      </c>
      <c r="I2354" s="10"/>
      <c r="P2354" s="10"/>
      <c r="Q2354" s="10"/>
      <c r="T2354" s="2" t="str">
        <f aca="false">IF(B2354="","","福建省福州市")</f>
        <v/>
      </c>
      <c r="U2354" s="2" t="str">
        <f aca="false">IF(B2354="","","福建省福州市")</f>
        <v/>
      </c>
      <c r="AD2354" s="10"/>
      <c r="AE2354" s="2" t="str">
        <f aca="false">IF(B2354="","","其它")</f>
        <v/>
      </c>
      <c r="AF2354" s="2" t="str">
        <f aca="false">IF(B2354="","","初次鉴定")</f>
        <v/>
      </c>
      <c r="AP2354" s="10" t="s">
        <v>213</v>
      </c>
      <c r="AQ2354" s="14" t="s">
        <v>214</v>
      </c>
    </row>
    <row r="2355" customFormat="false" ht="14.25" hidden="false" customHeight="false" outlineLevel="0" collapsed="false">
      <c r="B2355" s="10"/>
      <c r="C2355" s="11"/>
      <c r="F2355" s="12" t="str">
        <f aca="false">IF(C2355="","",IF(OR(LEN(C2355)=15,LEN(C2355)=18),IF(LEN(C2355)=15,"19"&amp;MID(C2355,7,2)&amp;"-"&amp;MID(C2355,9,2)&amp;"-"&amp;MID(C2355,11,2),MID(C2355,7,4)&amp;"-"&amp;MID(C2355,11,2)&amp;"-"&amp;MID(C2355,13,2)),"无效的身份证号码"))</f>
        <v/>
      </c>
      <c r="G2355" s="2" t="str">
        <f aca="false">IF(C2355="","",IF(LEN(C2355)=15,IF(MOD(VALUE(RIGHT(C2355,1)),2)=0,"女","男"),IF(LEN(C2355)=18,IF(MOD(VALUE(MID(C2355,17,1)),2)=0,"女","男"),"身份证错")))</f>
        <v/>
      </c>
      <c r="I2355" s="10"/>
      <c r="P2355" s="10"/>
      <c r="Q2355" s="10"/>
      <c r="T2355" s="2" t="str">
        <f aca="false">IF(B2355="","","福建省福州市")</f>
        <v/>
      </c>
      <c r="U2355" s="2" t="str">
        <f aca="false">IF(B2355="","","福建省福州市")</f>
        <v/>
      </c>
      <c r="AD2355" s="10"/>
      <c r="AE2355" s="2" t="str">
        <f aca="false">IF(B2355="","","其它")</f>
        <v/>
      </c>
      <c r="AF2355" s="2" t="str">
        <f aca="false">IF(B2355="","","初次鉴定")</f>
        <v/>
      </c>
      <c r="AP2355" s="10" t="s">
        <v>215</v>
      </c>
      <c r="AQ2355" s="14" t="s">
        <v>216</v>
      </c>
    </row>
    <row r="2356" customFormat="false" ht="14.25" hidden="false" customHeight="false" outlineLevel="0" collapsed="false">
      <c r="B2356" s="10"/>
      <c r="C2356" s="11"/>
      <c r="F2356" s="12" t="str">
        <f aca="false">IF(C2356="","",IF(OR(LEN(C2356)=15,LEN(C2356)=18),IF(LEN(C2356)=15,"19"&amp;MID(C2356,7,2)&amp;"-"&amp;MID(C2356,9,2)&amp;"-"&amp;MID(C2356,11,2),MID(C2356,7,4)&amp;"-"&amp;MID(C2356,11,2)&amp;"-"&amp;MID(C2356,13,2)),"无效的身份证号码"))</f>
        <v/>
      </c>
      <c r="G2356" s="2" t="str">
        <f aca="false">IF(C2356="","",IF(LEN(C2356)=15,IF(MOD(VALUE(RIGHT(C2356,1)),2)=0,"女","男"),IF(LEN(C2356)=18,IF(MOD(VALUE(MID(C2356,17,1)),2)=0,"女","男"),"身份证错")))</f>
        <v/>
      </c>
      <c r="I2356" s="10"/>
      <c r="P2356" s="10"/>
      <c r="Q2356" s="10"/>
      <c r="T2356" s="2" t="str">
        <f aca="false">IF(B2356="","","福建省福州市")</f>
        <v/>
      </c>
      <c r="U2356" s="2" t="str">
        <f aca="false">IF(B2356="","","福建省福州市")</f>
        <v/>
      </c>
      <c r="AD2356" s="10"/>
      <c r="AE2356" s="2" t="str">
        <f aca="false">IF(B2356="","","其它")</f>
        <v/>
      </c>
      <c r="AF2356" s="2" t="str">
        <f aca="false">IF(B2356="","","初次鉴定")</f>
        <v/>
      </c>
      <c r="AP2356" s="10" t="s">
        <v>217</v>
      </c>
      <c r="AQ2356" s="14" t="s">
        <v>218</v>
      </c>
    </row>
    <row r="2357" customFormat="false" ht="14.25" hidden="false" customHeight="false" outlineLevel="0" collapsed="false">
      <c r="B2357" s="10"/>
      <c r="C2357" s="11"/>
      <c r="F2357" s="12" t="str">
        <f aca="false">IF(C2357="","",IF(OR(LEN(C2357)=15,LEN(C2357)=18),IF(LEN(C2357)=15,"19"&amp;MID(C2357,7,2)&amp;"-"&amp;MID(C2357,9,2)&amp;"-"&amp;MID(C2357,11,2),MID(C2357,7,4)&amp;"-"&amp;MID(C2357,11,2)&amp;"-"&amp;MID(C2357,13,2)),"无效的身份证号码"))</f>
        <v/>
      </c>
      <c r="G2357" s="2" t="str">
        <f aca="false">IF(C2357="","",IF(LEN(C2357)=15,IF(MOD(VALUE(RIGHT(C2357,1)),2)=0,"女","男"),IF(LEN(C2357)=18,IF(MOD(VALUE(MID(C2357,17,1)),2)=0,"女","男"),"身份证错")))</f>
        <v/>
      </c>
      <c r="I2357" s="10"/>
      <c r="P2357" s="10"/>
      <c r="Q2357" s="10"/>
      <c r="T2357" s="2" t="str">
        <f aca="false">IF(B2357="","","福建省福州市")</f>
        <v/>
      </c>
      <c r="U2357" s="2" t="str">
        <f aca="false">IF(B2357="","","福建省福州市")</f>
        <v/>
      </c>
      <c r="AD2357" s="10"/>
      <c r="AE2357" s="2" t="str">
        <f aca="false">IF(B2357="","","其它")</f>
        <v/>
      </c>
      <c r="AF2357" s="2" t="str">
        <f aca="false">IF(B2357="","","初次鉴定")</f>
        <v/>
      </c>
      <c r="AP2357" s="10" t="s">
        <v>219</v>
      </c>
      <c r="AQ2357" s="14" t="s">
        <v>220</v>
      </c>
    </row>
    <row r="2358" customFormat="false" ht="14.25" hidden="false" customHeight="false" outlineLevel="0" collapsed="false">
      <c r="B2358" s="10"/>
      <c r="C2358" s="11"/>
      <c r="F2358" s="12" t="str">
        <f aca="false">IF(C2358="","",IF(OR(LEN(C2358)=15,LEN(C2358)=18),IF(LEN(C2358)=15,"19"&amp;MID(C2358,7,2)&amp;"-"&amp;MID(C2358,9,2)&amp;"-"&amp;MID(C2358,11,2),MID(C2358,7,4)&amp;"-"&amp;MID(C2358,11,2)&amp;"-"&amp;MID(C2358,13,2)),"无效的身份证号码"))</f>
        <v/>
      </c>
      <c r="G2358" s="2" t="str">
        <f aca="false">IF(C2358="","",IF(LEN(C2358)=15,IF(MOD(VALUE(RIGHT(C2358,1)),2)=0,"女","男"),IF(LEN(C2358)=18,IF(MOD(VALUE(MID(C2358,17,1)),2)=0,"女","男"),"身份证错")))</f>
        <v/>
      </c>
      <c r="I2358" s="10"/>
      <c r="P2358" s="10"/>
      <c r="Q2358" s="10"/>
      <c r="T2358" s="2" t="str">
        <f aca="false">IF(B2358="","","福建省福州市")</f>
        <v/>
      </c>
      <c r="U2358" s="2" t="str">
        <f aca="false">IF(B2358="","","福建省福州市")</f>
        <v/>
      </c>
      <c r="AD2358" s="10"/>
      <c r="AE2358" s="2" t="str">
        <f aca="false">IF(B2358="","","其它")</f>
        <v/>
      </c>
      <c r="AF2358" s="2" t="str">
        <f aca="false">IF(B2358="","","初次鉴定")</f>
        <v/>
      </c>
      <c r="AP2358" s="10" t="s">
        <v>221</v>
      </c>
      <c r="AQ2358" s="14" t="s">
        <v>222</v>
      </c>
    </row>
    <row r="2359" customFormat="false" ht="14.25" hidden="false" customHeight="false" outlineLevel="0" collapsed="false">
      <c r="B2359" s="10"/>
      <c r="C2359" s="11"/>
      <c r="F2359" s="12" t="str">
        <f aca="false">IF(C2359="","",IF(OR(LEN(C2359)=15,LEN(C2359)=18),IF(LEN(C2359)=15,"19"&amp;MID(C2359,7,2)&amp;"-"&amp;MID(C2359,9,2)&amp;"-"&amp;MID(C2359,11,2),MID(C2359,7,4)&amp;"-"&amp;MID(C2359,11,2)&amp;"-"&amp;MID(C2359,13,2)),"无效的身份证号码"))</f>
        <v/>
      </c>
      <c r="G2359" s="2" t="str">
        <f aca="false">IF(C2359="","",IF(LEN(C2359)=15,IF(MOD(VALUE(RIGHT(C2359,1)),2)=0,"女","男"),IF(LEN(C2359)=18,IF(MOD(VALUE(MID(C2359,17,1)),2)=0,"女","男"),"身份证错")))</f>
        <v/>
      </c>
      <c r="I2359" s="10"/>
      <c r="P2359" s="10"/>
      <c r="Q2359" s="10"/>
      <c r="T2359" s="2" t="str">
        <f aca="false">IF(B2359="","","福建省福州市")</f>
        <v/>
      </c>
      <c r="U2359" s="2" t="str">
        <f aca="false">IF(B2359="","","福建省福州市")</f>
        <v/>
      </c>
      <c r="AD2359" s="10"/>
      <c r="AE2359" s="2" t="str">
        <f aca="false">IF(B2359="","","其它")</f>
        <v/>
      </c>
      <c r="AF2359" s="2" t="str">
        <f aca="false">IF(B2359="","","初次鉴定")</f>
        <v/>
      </c>
      <c r="AP2359" s="10" t="s">
        <v>223</v>
      </c>
      <c r="AQ2359" s="14" t="s">
        <v>224</v>
      </c>
    </row>
    <row r="2360" customFormat="false" ht="14.25" hidden="false" customHeight="false" outlineLevel="0" collapsed="false">
      <c r="B2360" s="10"/>
      <c r="C2360" s="11"/>
      <c r="F2360" s="12" t="str">
        <f aca="false">IF(C2360="","",IF(OR(LEN(C2360)=15,LEN(C2360)=18),IF(LEN(C2360)=15,"19"&amp;MID(C2360,7,2)&amp;"-"&amp;MID(C2360,9,2)&amp;"-"&amp;MID(C2360,11,2),MID(C2360,7,4)&amp;"-"&amp;MID(C2360,11,2)&amp;"-"&amp;MID(C2360,13,2)),"无效的身份证号码"))</f>
        <v/>
      </c>
      <c r="G2360" s="2" t="str">
        <f aca="false">IF(C2360="","",IF(LEN(C2360)=15,IF(MOD(VALUE(RIGHT(C2360,1)),2)=0,"女","男"),IF(LEN(C2360)=18,IF(MOD(VALUE(MID(C2360,17,1)),2)=0,"女","男"),"身份证错")))</f>
        <v/>
      </c>
      <c r="I2360" s="10"/>
      <c r="P2360" s="10"/>
      <c r="Q2360" s="10"/>
      <c r="T2360" s="2" t="str">
        <f aca="false">IF(B2360="","","福建省福州市")</f>
        <v/>
      </c>
      <c r="U2360" s="2" t="str">
        <f aca="false">IF(B2360="","","福建省福州市")</f>
        <v/>
      </c>
      <c r="AD2360" s="10"/>
      <c r="AE2360" s="2" t="str">
        <f aca="false">IF(B2360="","","其它")</f>
        <v/>
      </c>
      <c r="AF2360" s="2" t="str">
        <f aca="false">IF(B2360="","","初次鉴定")</f>
        <v/>
      </c>
      <c r="AP2360" s="10" t="s">
        <v>225</v>
      </c>
      <c r="AQ2360" s="14" t="s">
        <v>226</v>
      </c>
    </row>
    <row r="2361" customFormat="false" ht="14.25" hidden="false" customHeight="false" outlineLevel="0" collapsed="false">
      <c r="B2361" s="10"/>
      <c r="C2361" s="11"/>
      <c r="F2361" s="12" t="str">
        <f aca="false">IF(C2361="","",IF(OR(LEN(C2361)=15,LEN(C2361)=18),IF(LEN(C2361)=15,"19"&amp;MID(C2361,7,2)&amp;"-"&amp;MID(C2361,9,2)&amp;"-"&amp;MID(C2361,11,2),MID(C2361,7,4)&amp;"-"&amp;MID(C2361,11,2)&amp;"-"&amp;MID(C2361,13,2)),"无效的身份证号码"))</f>
        <v/>
      </c>
      <c r="G2361" s="2" t="str">
        <f aca="false">IF(C2361="","",IF(LEN(C2361)=15,IF(MOD(VALUE(RIGHT(C2361,1)),2)=0,"女","男"),IF(LEN(C2361)=18,IF(MOD(VALUE(MID(C2361,17,1)),2)=0,"女","男"),"身份证错")))</f>
        <v/>
      </c>
      <c r="I2361" s="10"/>
      <c r="P2361" s="10"/>
      <c r="Q2361" s="10"/>
      <c r="T2361" s="2" t="str">
        <f aca="false">IF(B2361="","","福建省福州市")</f>
        <v/>
      </c>
      <c r="U2361" s="2" t="str">
        <f aca="false">IF(B2361="","","福建省福州市")</f>
        <v/>
      </c>
      <c r="AD2361" s="10"/>
      <c r="AE2361" s="2" t="str">
        <f aca="false">IF(B2361="","","其它")</f>
        <v/>
      </c>
      <c r="AF2361" s="2" t="str">
        <f aca="false">IF(B2361="","","初次鉴定")</f>
        <v/>
      </c>
      <c r="AP2361" s="10" t="s">
        <v>227</v>
      </c>
      <c r="AQ2361" s="14" t="s">
        <v>228</v>
      </c>
    </row>
    <row r="2362" customFormat="false" ht="14.25" hidden="false" customHeight="false" outlineLevel="0" collapsed="false">
      <c r="B2362" s="10"/>
      <c r="C2362" s="11"/>
      <c r="F2362" s="12" t="str">
        <f aca="false">IF(C2362="","",IF(OR(LEN(C2362)=15,LEN(C2362)=18),IF(LEN(C2362)=15,"19"&amp;MID(C2362,7,2)&amp;"-"&amp;MID(C2362,9,2)&amp;"-"&amp;MID(C2362,11,2),MID(C2362,7,4)&amp;"-"&amp;MID(C2362,11,2)&amp;"-"&amp;MID(C2362,13,2)),"无效的身份证号码"))</f>
        <v/>
      </c>
      <c r="G2362" s="2" t="str">
        <f aca="false">IF(C2362="","",IF(LEN(C2362)=15,IF(MOD(VALUE(RIGHT(C2362,1)),2)=0,"女","男"),IF(LEN(C2362)=18,IF(MOD(VALUE(MID(C2362,17,1)),2)=0,"女","男"),"身份证错")))</f>
        <v/>
      </c>
      <c r="I2362" s="10"/>
      <c r="P2362" s="10"/>
      <c r="Q2362" s="10"/>
      <c r="T2362" s="2" t="str">
        <f aca="false">IF(B2362="","","福建省福州市")</f>
        <v/>
      </c>
      <c r="U2362" s="2" t="str">
        <f aca="false">IF(B2362="","","福建省福州市")</f>
        <v/>
      </c>
      <c r="AD2362" s="10"/>
      <c r="AE2362" s="2" t="str">
        <f aca="false">IF(B2362="","","其它")</f>
        <v/>
      </c>
      <c r="AF2362" s="2" t="str">
        <f aca="false">IF(B2362="","","初次鉴定")</f>
        <v/>
      </c>
      <c r="AP2362" s="10" t="s">
        <v>229</v>
      </c>
      <c r="AQ2362" s="14" t="s">
        <v>230</v>
      </c>
    </row>
    <row r="2363" customFormat="false" ht="14.25" hidden="false" customHeight="false" outlineLevel="0" collapsed="false">
      <c r="B2363" s="10"/>
      <c r="C2363" s="11"/>
      <c r="F2363" s="12" t="str">
        <f aca="false">IF(C2363="","",IF(OR(LEN(C2363)=15,LEN(C2363)=18),IF(LEN(C2363)=15,"19"&amp;MID(C2363,7,2)&amp;"-"&amp;MID(C2363,9,2)&amp;"-"&amp;MID(C2363,11,2),MID(C2363,7,4)&amp;"-"&amp;MID(C2363,11,2)&amp;"-"&amp;MID(C2363,13,2)),"无效的身份证号码"))</f>
        <v/>
      </c>
      <c r="G2363" s="2" t="str">
        <f aca="false">IF(C2363="","",IF(LEN(C2363)=15,IF(MOD(VALUE(RIGHT(C2363,1)),2)=0,"女","男"),IF(LEN(C2363)=18,IF(MOD(VALUE(MID(C2363,17,1)),2)=0,"女","男"),"身份证错")))</f>
        <v/>
      </c>
      <c r="I2363" s="10"/>
      <c r="P2363" s="10"/>
      <c r="Q2363" s="10"/>
      <c r="T2363" s="2" t="str">
        <f aca="false">IF(B2363="","","福建省福州市")</f>
        <v/>
      </c>
      <c r="U2363" s="2" t="str">
        <f aca="false">IF(B2363="","","福建省福州市")</f>
        <v/>
      </c>
      <c r="AD2363" s="10"/>
      <c r="AE2363" s="2" t="str">
        <f aca="false">IF(B2363="","","其它")</f>
        <v/>
      </c>
      <c r="AF2363" s="2" t="str">
        <f aca="false">IF(B2363="","","初次鉴定")</f>
        <v/>
      </c>
      <c r="AP2363" s="10" t="s">
        <v>231</v>
      </c>
      <c r="AQ2363" s="14" t="s">
        <v>232</v>
      </c>
    </row>
    <row r="2364" customFormat="false" ht="14.25" hidden="false" customHeight="false" outlineLevel="0" collapsed="false">
      <c r="B2364" s="10"/>
      <c r="C2364" s="11"/>
      <c r="F2364" s="12" t="str">
        <f aca="false">IF(C2364="","",IF(OR(LEN(C2364)=15,LEN(C2364)=18),IF(LEN(C2364)=15,"19"&amp;MID(C2364,7,2)&amp;"-"&amp;MID(C2364,9,2)&amp;"-"&amp;MID(C2364,11,2),MID(C2364,7,4)&amp;"-"&amp;MID(C2364,11,2)&amp;"-"&amp;MID(C2364,13,2)),"无效的身份证号码"))</f>
        <v/>
      </c>
      <c r="G2364" s="2" t="str">
        <f aca="false">IF(C2364="","",IF(LEN(C2364)=15,IF(MOD(VALUE(RIGHT(C2364,1)),2)=0,"女","男"),IF(LEN(C2364)=18,IF(MOD(VALUE(MID(C2364,17,1)),2)=0,"女","男"),"身份证错")))</f>
        <v/>
      </c>
      <c r="I2364" s="10"/>
      <c r="P2364" s="10"/>
      <c r="Q2364" s="10"/>
      <c r="T2364" s="2" t="str">
        <f aca="false">IF(B2364="","","福建省福州市")</f>
        <v/>
      </c>
      <c r="U2364" s="2" t="str">
        <f aca="false">IF(B2364="","","福建省福州市")</f>
        <v/>
      </c>
      <c r="AD2364" s="10"/>
      <c r="AE2364" s="2" t="str">
        <f aca="false">IF(B2364="","","其它")</f>
        <v/>
      </c>
      <c r="AF2364" s="2" t="str">
        <f aca="false">IF(B2364="","","初次鉴定")</f>
        <v/>
      </c>
      <c r="AP2364" s="10" t="s">
        <v>233</v>
      </c>
      <c r="AQ2364" s="14" t="s">
        <v>234</v>
      </c>
    </row>
    <row r="2365" customFormat="false" ht="14.25" hidden="false" customHeight="false" outlineLevel="0" collapsed="false">
      <c r="B2365" s="10"/>
      <c r="C2365" s="11"/>
      <c r="F2365" s="12" t="str">
        <f aca="false">IF(C2365="","",IF(OR(LEN(C2365)=15,LEN(C2365)=18),IF(LEN(C2365)=15,"19"&amp;MID(C2365,7,2)&amp;"-"&amp;MID(C2365,9,2)&amp;"-"&amp;MID(C2365,11,2),MID(C2365,7,4)&amp;"-"&amp;MID(C2365,11,2)&amp;"-"&amp;MID(C2365,13,2)),"无效的身份证号码"))</f>
        <v/>
      </c>
      <c r="G2365" s="2" t="str">
        <f aca="false">IF(C2365="","",IF(LEN(C2365)=15,IF(MOD(VALUE(RIGHT(C2365,1)),2)=0,"女","男"),IF(LEN(C2365)=18,IF(MOD(VALUE(MID(C2365,17,1)),2)=0,"女","男"),"身份证错")))</f>
        <v/>
      </c>
      <c r="I2365" s="10"/>
      <c r="P2365" s="10"/>
      <c r="Q2365" s="10"/>
      <c r="T2365" s="2" t="str">
        <f aca="false">IF(B2365="","","福建省福州市")</f>
        <v/>
      </c>
      <c r="U2365" s="2" t="str">
        <f aca="false">IF(B2365="","","福建省福州市")</f>
        <v/>
      </c>
      <c r="AD2365" s="10"/>
      <c r="AE2365" s="2" t="str">
        <f aca="false">IF(B2365="","","其它")</f>
        <v/>
      </c>
      <c r="AF2365" s="2" t="str">
        <f aca="false">IF(B2365="","","初次鉴定")</f>
        <v/>
      </c>
      <c r="AP2365" s="10" t="s">
        <v>235</v>
      </c>
      <c r="AQ2365" s="14" t="s">
        <v>236</v>
      </c>
    </row>
    <row r="2366" customFormat="false" ht="14.25" hidden="false" customHeight="false" outlineLevel="0" collapsed="false">
      <c r="B2366" s="10"/>
      <c r="C2366" s="11"/>
      <c r="F2366" s="12" t="str">
        <f aca="false">IF(C2366="","",IF(OR(LEN(C2366)=15,LEN(C2366)=18),IF(LEN(C2366)=15,"19"&amp;MID(C2366,7,2)&amp;"-"&amp;MID(C2366,9,2)&amp;"-"&amp;MID(C2366,11,2),MID(C2366,7,4)&amp;"-"&amp;MID(C2366,11,2)&amp;"-"&amp;MID(C2366,13,2)),"无效的身份证号码"))</f>
        <v/>
      </c>
      <c r="G2366" s="2" t="str">
        <f aca="false">IF(C2366="","",IF(LEN(C2366)=15,IF(MOD(VALUE(RIGHT(C2366,1)),2)=0,"女","男"),IF(LEN(C2366)=18,IF(MOD(VALUE(MID(C2366,17,1)),2)=0,"女","男"),"身份证错")))</f>
        <v/>
      </c>
      <c r="I2366" s="10"/>
      <c r="P2366" s="10"/>
      <c r="Q2366" s="10"/>
      <c r="T2366" s="2" t="str">
        <f aca="false">IF(B2366="","","福建省福州市")</f>
        <v/>
      </c>
      <c r="U2366" s="2" t="str">
        <f aca="false">IF(B2366="","","福建省福州市")</f>
        <v/>
      </c>
      <c r="AD2366" s="10"/>
      <c r="AE2366" s="2" t="str">
        <f aca="false">IF(B2366="","","其它")</f>
        <v/>
      </c>
      <c r="AF2366" s="2" t="str">
        <f aca="false">IF(B2366="","","初次鉴定")</f>
        <v/>
      </c>
      <c r="AP2366" s="10" t="s">
        <v>237</v>
      </c>
      <c r="AQ2366" s="14" t="s">
        <v>238</v>
      </c>
    </row>
    <row r="2367" customFormat="false" ht="14.25" hidden="false" customHeight="false" outlineLevel="0" collapsed="false">
      <c r="B2367" s="10"/>
      <c r="C2367" s="11"/>
      <c r="F2367" s="12" t="str">
        <f aca="false">IF(C2367="","",IF(OR(LEN(C2367)=15,LEN(C2367)=18),IF(LEN(C2367)=15,"19"&amp;MID(C2367,7,2)&amp;"-"&amp;MID(C2367,9,2)&amp;"-"&amp;MID(C2367,11,2),MID(C2367,7,4)&amp;"-"&amp;MID(C2367,11,2)&amp;"-"&amp;MID(C2367,13,2)),"无效的身份证号码"))</f>
        <v/>
      </c>
      <c r="G2367" s="2" t="str">
        <f aca="false">IF(C2367="","",IF(LEN(C2367)=15,IF(MOD(VALUE(RIGHT(C2367,1)),2)=0,"女","男"),IF(LEN(C2367)=18,IF(MOD(VALUE(MID(C2367,17,1)),2)=0,"女","男"),"身份证错")))</f>
        <v/>
      </c>
      <c r="I2367" s="10"/>
      <c r="P2367" s="10"/>
      <c r="Q2367" s="10"/>
      <c r="T2367" s="2" t="str">
        <f aca="false">IF(B2367="","","福建省福州市")</f>
        <v/>
      </c>
      <c r="U2367" s="2" t="str">
        <f aca="false">IF(B2367="","","福建省福州市")</f>
        <v/>
      </c>
      <c r="AD2367" s="10"/>
      <c r="AE2367" s="2" t="str">
        <f aca="false">IF(B2367="","","其它")</f>
        <v/>
      </c>
      <c r="AF2367" s="2" t="str">
        <f aca="false">IF(B2367="","","初次鉴定")</f>
        <v/>
      </c>
      <c r="AP2367" s="10" t="s">
        <v>239</v>
      </c>
      <c r="AQ2367" s="14" t="s">
        <v>240</v>
      </c>
    </row>
    <row r="2368" customFormat="false" ht="14.25" hidden="false" customHeight="false" outlineLevel="0" collapsed="false">
      <c r="B2368" s="10"/>
      <c r="C2368" s="11"/>
      <c r="F2368" s="12" t="str">
        <f aca="false">IF(C2368="","",IF(OR(LEN(C2368)=15,LEN(C2368)=18),IF(LEN(C2368)=15,"19"&amp;MID(C2368,7,2)&amp;"-"&amp;MID(C2368,9,2)&amp;"-"&amp;MID(C2368,11,2),MID(C2368,7,4)&amp;"-"&amp;MID(C2368,11,2)&amp;"-"&amp;MID(C2368,13,2)),"无效的身份证号码"))</f>
        <v/>
      </c>
      <c r="G2368" s="2" t="str">
        <f aca="false">IF(C2368="","",IF(LEN(C2368)=15,IF(MOD(VALUE(RIGHT(C2368,1)),2)=0,"女","男"),IF(LEN(C2368)=18,IF(MOD(VALUE(MID(C2368,17,1)),2)=0,"女","男"),"身份证错")))</f>
        <v/>
      </c>
      <c r="I2368" s="10"/>
      <c r="P2368" s="10"/>
      <c r="Q2368" s="10"/>
      <c r="T2368" s="2" t="str">
        <f aca="false">IF(B2368="","","福建省福州市")</f>
        <v/>
      </c>
      <c r="U2368" s="2" t="str">
        <f aca="false">IF(B2368="","","福建省福州市")</f>
        <v/>
      </c>
      <c r="AD2368" s="10"/>
      <c r="AE2368" s="2" t="str">
        <f aca="false">IF(B2368="","","其它")</f>
        <v/>
      </c>
      <c r="AF2368" s="2" t="str">
        <f aca="false">IF(B2368="","","初次鉴定")</f>
        <v/>
      </c>
      <c r="AP2368" s="10" t="s">
        <v>27</v>
      </c>
      <c r="AQ2368" s="14" t="s">
        <v>241</v>
      </c>
    </row>
    <row r="2369" customFormat="false" ht="14.25" hidden="false" customHeight="false" outlineLevel="0" collapsed="false">
      <c r="B2369" s="10"/>
      <c r="C2369" s="11"/>
      <c r="F2369" s="12" t="str">
        <f aca="false">IF(C2369="","",IF(OR(LEN(C2369)=15,LEN(C2369)=18),IF(LEN(C2369)=15,"19"&amp;MID(C2369,7,2)&amp;"-"&amp;MID(C2369,9,2)&amp;"-"&amp;MID(C2369,11,2),MID(C2369,7,4)&amp;"-"&amp;MID(C2369,11,2)&amp;"-"&amp;MID(C2369,13,2)),"无效的身份证号码"))</f>
        <v/>
      </c>
      <c r="G2369" s="2" t="str">
        <f aca="false">IF(C2369="","",IF(LEN(C2369)=15,IF(MOD(VALUE(RIGHT(C2369,1)),2)=0,"女","男"),IF(LEN(C2369)=18,IF(MOD(VALUE(MID(C2369,17,1)),2)=0,"女","男"),"身份证错")))</f>
        <v/>
      </c>
      <c r="I2369" s="10"/>
      <c r="P2369" s="10"/>
      <c r="Q2369" s="10"/>
      <c r="T2369" s="2" t="str">
        <f aca="false">IF(B2369="","","福建省福州市")</f>
        <v/>
      </c>
      <c r="U2369" s="2" t="str">
        <f aca="false">IF(B2369="","","福建省福州市")</f>
        <v/>
      </c>
      <c r="AD2369" s="10"/>
      <c r="AE2369" s="2" t="str">
        <f aca="false">IF(B2369="","","其它")</f>
        <v/>
      </c>
      <c r="AF2369" s="2" t="str">
        <f aca="false">IF(B2369="","","初次鉴定")</f>
        <v/>
      </c>
      <c r="AQ2369" s="14" t="s">
        <v>242</v>
      </c>
    </row>
    <row r="2370" customFormat="false" ht="14.25" hidden="false" customHeight="false" outlineLevel="0" collapsed="false">
      <c r="B2370" s="10"/>
      <c r="C2370" s="11"/>
      <c r="F2370" s="12" t="str">
        <f aca="false">IF(C2370="","",IF(OR(LEN(C2370)=15,LEN(C2370)=18),IF(LEN(C2370)=15,"19"&amp;MID(C2370,7,2)&amp;"-"&amp;MID(C2370,9,2)&amp;"-"&amp;MID(C2370,11,2),MID(C2370,7,4)&amp;"-"&amp;MID(C2370,11,2)&amp;"-"&amp;MID(C2370,13,2)),"无效的身份证号码"))</f>
        <v/>
      </c>
      <c r="G2370" s="2" t="str">
        <f aca="false">IF(C2370="","",IF(LEN(C2370)=15,IF(MOD(VALUE(RIGHT(C2370,1)),2)=0,"女","男"),IF(LEN(C2370)=18,IF(MOD(VALUE(MID(C2370,17,1)),2)=0,"女","男"),"身份证错")))</f>
        <v/>
      </c>
      <c r="I2370" s="10"/>
      <c r="P2370" s="10"/>
      <c r="Q2370" s="10"/>
      <c r="T2370" s="2" t="str">
        <f aca="false">IF(B2370="","","福建省福州市")</f>
        <v/>
      </c>
      <c r="U2370" s="2" t="str">
        <f aca="false">IF(B2370="","","福建省福州市")</f>
        <v/>
      </c>
      <c r="AD2370" s="10"/>
      <c r="AE2370" s="2" t="str">
        <f aca="false">IF(B2370="","","其它")</f>
        <v/>
      </c>
      <c r="AF2370" s="2" t="str">
        <f aca="false">IF(B2370="","","初次鉴定")</f>
        <v/>
      </c>
      <c r="AQ2370" s="14" t="s">
        <v>243</v>
      </c>
    </row>
    <row r="2371" customFormat="false" ht="14.25" hidden="false" customHeight="false" outlineLevel="0" collapsed="false">
      <c r="B2371" s="10"/>
      <c r="C2371" s="11"/>
      <c r="F2371" s="12" t="str">
        <f aca="false">IF(C2371="","",IF(OR(LEN(C2371)=15,LEN(C2371)=18),IF(LEN(C2371)=15,"19"&amp;MID(C2371,7,2)&amp;"-"&amp;MID(C2371,9,2)&amp;"-"&amp;MID(C2371,11,2),MID(C2371,7,4)&amp;"-"&amp;MID(C2371,11,2)&amp;"-"&amp;MID(C2371,13,2)),"无效的身份证号码"))</f>
        <v/>
      </c>
      <c r="G2371" s="2" t="str">
        <f aca="false">IF(C2371="","",IF(LEN(C2371)=15,IF(MOD(VALUE(RIGHT(C2371,1)),2)=0,"女","男"),IF(LEN(C2371)=18,IF(MOD(VALUE(MID(C2371,17,1)),2)=0,"女","男"),"身份证错")))</f>
        <v/>
      </c>
      <c r="I2371" s="10"/>
      <c r="P2371" s="10"/>
      <c r="Q2371" s="10"/>
      <c r="T2371" s="2" t="str">
        <f aca="false">IF(B2371="","","福建省福州市")</f>
        <v/>
      </c>
      <c r="U2371" s="2" t="str">
        <f aca="false">IF(B2371="","","福建省福州市")</f>
        <v/>
      </c>
      <c r="AD2371" s="10"/>
      <c r="AE2371" s="2" t="str">
        <f aca="false">IF(B2371="","","其它")</f>
        <v/>
      </c>
      <c r="AF2371" s="2" t="str">
        <f aca="false">IF(B2371="","","初次鉴定")</f>
        <v/>
      </c>
      <c r="AQ2371" s="14" t="s">
        <v>244</v>
      </c>
    </row>
    <row r="2372" customFormat="false" ht="14.25" hidden="false" customHeight="false" outlineLevel="0" collapsed="false">
      <c r="B2372" s="10"/>
      <c r="C2372" s="11"/>
      <c r="F2372" s="12" t="str">
        <f aca="false">IF(C2372="","",IF(OR(LEN(C2372)=15,LEN(C2372)=18),IF(LEN(C2372)=15,"19"&amp;MID(C2372,7,2)&amp;"-"&amp;MID(C2372,9,2)&amp;"-"&amp;MID(C2372,11,2),MID(C2372,7,4)&amp;"-"&amp;MID(C2372,11,2)&amp;"-"&amp;MID(C2372,13,2)),"无效的身份证号码"))</f>
        <v/>
      </c>
      <c r="G2372" s="2" t="str">
        <f aca="false">IF(C2372="","",IF(LEN(C2372)=15,IF(MOD(VALUE(RIGHT(C2372,1)),2)=0,"女","男"),IF(LEN(C2372)=18,IF(MOD(VALUE(MID(C2372,17,1)),2)=0,"女","男"),"身份证错")))</f>
        <v/>
      </c>
      <c r="I2372" s="10"/>
      <c r="P2372" s="10"/>
      <c r="Q2372" s="10"/>
      <c r="T2372" s="2" t="str">
        <f aca="false">IF(B2372="","","福建省福州市")</f>
        <v/>
      </c>
      <c r="U2372" s="2" t="str">
        <f aca="false">IF(B2372="","","福建省福州市")</f>
        <v/>
      </c>
      <c r="AD2372" s="10"/>
      <c r="AE2372" s="2" t="str">
        <f aca="false">IF(B2372="","","其它")</f>
        <v/>
      </c>
      <c r="AF2372" s="2" t="str">
        <f aca="false">IF(B2372="","","初次鉴定")</f>
        <v/>
      </c>
      <c r="AQ2372" s="14" t="s">
        <v>245</v>
      </c>
    </row>
    <row r="2373" customFormat="false" ht="14.25" hidden="false" customHeight="false" outlineLevel="0" collapsed="false">
      <c r="B2373" s="10"/>
      <c r="C2373" s="11"/>
      <c r="F2373" s="12" t="str">
        <f aca="false">IF(C2373="","",IF(OR(LEN(C2373)=15,LEN(C2373)=18),IF(LEN(C2373)=15,"19"&amp;MID(C2373,7,2)&amp;"-"&amp;MID(C2373,9,2)&amp;"-"&amp;MID(C2373,11,2),MID(C2373,7,4)&amp;"-"&amp;MID(C2373,11,2)&amp;"-"&amp;MID(C2373,13,2)),"无效的身份证号码"))</f>
        <v/>
      </c>
      <c r="G2373" s="2" t="str">
        <f aca="false">IF(C2373="","",IF(LEN(C2373)=15,IF(MOD(VALUE(RIGHT(C2373,1)),2)=0,"女","男"),IF(LEN(C2373)=18,IF(MOD(VALUE(MID(C2373,17,1)),2)=0,"女","男"),"身份证错")))</f>
        <v/>
      </c>
      <c r="I2373" s="10"/>
      <c r="P2373" s="10"/>
      <c r="Q2373" s="10"/>
      <c r="T2373" s="2" t="str">
        <f aca="false">IF(B2373="","","福建省福州市")</f>
        <v/>
      </c>
      <c r="U2373" s="2" t="str">
        <f aca="false">IF(B2373="","","福建省福州市")</f>
        <v/>
      </c>
      <c r="AD2373" s="10"/>
      <c r="AE2373" s="2" t="str">
        <f aca="false">IF(B2373="","","其它")</f>
        <v/>
      </c>
      <c r="AF2373" s="2" t="str">
        <f aca="false">IF(B2373="","","初次鉴定")</f>
        <v/>
      </c>
      <c r="AQ2373" s="14" t="s">
        <v>246</v>
      </c>
    </row>
    <row r="2374" customFormat="false" ht="14.25" hidden="false" customHeight="false" outlineLevel="0" collapsed="false">
      <c r="B2374" s="10"/>
      <c r="C2374" s="11"/>
      <c r="F2374" s="12" t="str">
        <f aca="false">IF(C2374="","",IF(OR(LEN(C2374)=15,LEN(C2374)=18),IF(LEN(C2374)=15,"19"&amp;MID(C2374,7,2)&amp;"-"&amp;MID(C2374,9,2)&amp;"-"&amp;MID(C2374,11,2),MID(C2374,7,4)&amp;"-"&amp;MID(C2374,11,2)&amp;"-"&amp;MID(C2374,13,2)),"无效的身份证号码"))</f>
        <v/>
      </c>
      <c r="G2374" s="2" t="str">
        <f aca="false">IF(C2374="","",IF(LEN(C2374)=15,IF(MOD(VALUE(RIGHT(C2374,1)),2)=0,"女","男"),IF(LEN(C2374)=18,IF(MOD(VALUE(MID(C2374,17,1)),2)=0,"女","男"),"身份证错")))</f>
        <v/>
      </c>
      <c r="I2374" s="10"/>
      <c r="P2374" s="10"/>
      <c r="Q2374" s="10"/>
      <c r="T2374" s="2" t="str">
        <f aca="false">IF(B2374="","","福建省福州市")</f>
        <v/>
      </c>
      <c r="U2374" s="2" t="str">
        <f aca="false">IF(B2374="","","福建省福州市")</f>
        <v/>
      </c>
      <c r="AD2374" s="10"/>
      <c r="AE2374" s="2" t="str">
        <f aca="false">IF(B2374="","","其它")</f>
        <v/>
      </c>
      <c r="AF2374" s="2" t="str">
        <f aca="false">IF(B2374="","","初次鉴定")</f>
        <v/>
      </c>
      <c r="AQ2374" s="14" t="s">
        <v>247</v>
      </c>
    </row>
    <row r="2375" customFormat="false" ht="14.25" hidden="false" customHeight="false" outlineLevel="0" collapsed="false">
      <c r="B2375" s="10"/>
      <c r="C2375" s="11"/>
      <c r="F2375" s="12" t="str">
        <f aca="false">IF(C2375="","",IF(OR(LEN(C2375)=15,LEN(C2375)=18),IF(LEN(C2375)=15,"19"&amp;MID(C2375,7,2)&amp;"-"&amp;MID(C2375,9,2)&amp;"-"&amp;MID(C2375,11,2),MID(C2375,7,4)&amp;"-"&amp;MID(C2375,11,2)&amp;"-"&amp;MID(C2375,13,2)),"无效的身份证号码"))</f>
        <v/>
      </c>
      <c r="G2375" s="2" t="str">
        <f aca="false">IF(C2375="","",IF(LEN(C2375)=15,IF(MOD(VALUE(RIGHT(C2375,1)),2)=0,"女","男"),IF(LEN(C2375)=18,IF(MOD(VALUE(MID(C2375,17,1)),2)=0,"女","男"),"身份证错")))</f>
        <v/>
      </c>
      <c r="I2375" s="10"/>
      <c r="P2375" s="10"/>
      <c r="Q2375" s="10"/>
      <c r="T2375" s="2" t="str">
        <f aca="false">IF(B2375="","","福建省福州市")</f>
        <v/>
      </c>
      <c r="U2375" s="2" t="str">
        <f aca="false">IF(B2375="","","福建省福州市")</f>
        <v/>
      </c>
      <c r="AD2375" s="10"/>
      <c r="AE2375" s="2" t="str">
        <f aca="false">IF(B2375="","","其它")</f>
        <v/>
      </c>
      <c r="AF2375" s="2" t="str">
        <f aca="false">IF(B2375="","","初次鉴定")</f>
        <v/>
      </c>
    </row>
    <row r="2376" customFormat="false" ht="14.25" hidden="false" customHeight="false" outlineLevel="0" collapsed="false">
      <c r="B2376" s="10"/>
      <c r="C2376" s="11"/>
      <c r="F2376" s="12" t="str">
        <f aca="false">IF(C2376="","",IF(OR(LEN(C2376)=15,LEN(C2376)=18),IF(LEN(C2376)=15,"19"&amp;MID(C2376,7,2)&amp;"-"&amp;MID(C2376,9,2)&amp;"-"&amp;MID(C2376,11,2),MID(C2376,7,4)&amp;"-"&amp;MID(C2376,11,2)&amp;"-"&amp;MID(C2376,13,2)),"无效的身份证号码"))</f>
        <v/>
      </c>
      <c r="G2376" s="2" t="str">
        <f aca="false">IF(C2376="","",IF(LEN(C2376)=15,IF(MOD(VALUE(RIGHT(C2376,1)),2)=0,"女","男"),IF(LEN(C2376)=18,IF(MOD(VALUE(MID(C2376,17,1)),2)=0,"女","男"),"身份证错")))</f>
        <v/>
      </c>
      <c r="I2376" s="10"/>
      <c r="P2376" s="10"/>
      <c r="Q2376" s="10"/>
      <c r="T2376" s="2" t="str">
        <f aca="false">IF(B2376="","","福建省福州市")</f>
        <v/>
      </c>
      <c r="U2376" s="2" t="str">
        <f aca="false">IF(B2376="","","福建省福州市")</f>
        <v/>
      </c>
      <c r="AD2376" s="10"/>
      <c r="AE2376" s="2" t="str">
        <f aca="false">IF(B2376="","","其它")</f>
        <v/>
      </c>
      <c r="AF2376" s="2" t="str">
        <f aca="false">IF(B2376="","","初次鉴定")</f>
        <v/>
      </c>
    </row>
    <row r="2377" customFormat="false" ht="14.25" hidden="false" customHeight="false" outlineLevel="0" collapsed="false">
      <c r="B2377" s="10"/>
      <c r="C2377" s="11"/>
      <c r="F2377" s="12" t="str">
        <f aca="false">IF(C2377="","",IF(OR(LEN(C2377)=15,LEN(C2377)=18),IF(LEN(C2377)=15,"19"&amp;MID(C2377,7,2)&amp;"-"&amp;MID(C2377,9,2)&amp;"-"&amp;MID(C2377,11,2),MID(C2377,7,4)&amp;"-"&amp;MID(C2377,11,2)&amp;"-"&amp;MID(C2377,13,2)),"无效的身份证号码"))</f>
        <v/>
      </c>
      <c r="G2377" s="2" t="str">
        <f aca="false">IF(C2377="","",IF(LEN(C2377)=15,IF(MOD(VALUE(RIGHT(C2377,1)),2)=0,"女","男"),IF(LEN(C2377)=18,IF(MOD(VALUE(MID(C2377,17,1)),2)=0,"女","男"),"身份证错")))</f>
        <v/>
      </c>
      <c r="I2377" s="10"/>
      <c r="P2377" s="10"/>
      <c r="Q2377" s="10"/>
      <c r="T2377" s="2" t="str">
        <f aca="false">IF(B2377="","","福建省福州市")</f>
        <v/>
      </c>
      <c r="U2377" s="2" t="str">
        <f aca="false">IF(B2377="","","福建省福州市")</f>
        <v/>
      </c>
      <c r="AD2377" s="10"/>
      <c r="AE2377" s="2" t="str">
        <f aca="false">IF(B2377="","","其它")</f>
        <v/>
      </c>
      <c r="AF2377" s="2" t="str">
        <f aca="false">IF(B2377="","","初次鉴定")</f>
        <v/>
      </c>
    </row>
    <row r="2378" customFormat="false" ht="14.25" hidden="false" customHeight="false" outlineLevel="0" collapsed="false">
      <c r="B2378" s="10"/>
      <c r="C2378" s="11"/>
      <c r="F2378" s="12" t="str">
        <f aca="false">IF(C2378="","",IF(OR(LEN(C2378)=15,LEN(C2378)=18),IF(LEN(C2378)=15,"19"&amp;MID(C2378,7,2)&amp;"-"&amp;MID(C2378,9,2)&amp;"-"&amp;MID(C2378,11,2),MID(C2378,7,4)&amp;"-"&amp;MID(C2378,11,2)&amp;"-"&amp;MID(C2378,13,2)),"无效的身份证号码"))</f>
        <v/>
      </c>
      <c r="G2378" s="2" t="str">
        <f aca="false">IF(C2378="","",IF(LEN(C2378)=15,IF(MOD(VALUE(RIGHT(C2378,1)),2)=0,"女","男"),IF(LEN(C2378)=18,IF(MOD(VALUE(MID(C2378,17,1)),2)=0,"女","男"),"身份证错")))</f>
        <v/>
      </c>
      <c r="I2378" s="10"/>
      <c r="P2378" s="10"/>
      <c r="Q2378" s="10"/>
      <c r="T2378" s="2" t="str">
        <f aca="false">IF(B2378="","","福建省福州市")</f>
        <v/>
      </c>
      <c r="U2378" s="2" t="str">
        <f aca="false">IF(B2378="","","福建省福州市")</f>
        <v/>
      </c>
      <c r="AD2378" s="10"/>
      <c r="AE2378" s="2" t="str">
        <f aca="false">IF(B2378="","","其它")</f>
        <v/>
      </c>
      <c r="AF2378" s="2" t="str">
        <f aca="false">IF(B2378="","","初次鉴定")</f>
        <v/>
      </c>
    </row>
    <row r="2379" customFormat="false" ht="14.25" hidden="false" customHeight="false" outlineLevel="0" collapsed="false">
      <c r="B2379" s="10"/>
      <c r="C2379" s="11"/>
      <c r="F2379" s="12" t="str">
        <f aca="false">IF(C2379="","",IF(OR(LEN(C2379)=15,LEN(C2379)=18),IF(LEN(C2379)=15,"19"&amp;MID(C2379,7,2)&amp;"-"&amp;MID(C2379,9,2)&amp;"-"&amp;MID(C2379,11,2),MID(C2379,7,4)&amp;"-"&amp;MID(C2379,11,2)&amp;"-"&amp;MID(C2379,13,2)),"无效的身份证号码"))</f>
        <v/>
      </c>
      <c r="G2379" s="2" t="str">
        <f aca="false">IF(C2379="","",IF(LEN(C2379)=15,IF(MOD(VALUE(RIGHT(C2379,1)),2)=0,"女","男"),IF(LEN(C2379)=18,IF(MOD(VALUE(MID(C2379,17,1)),2)=0,"女","男"),"身份证错")))</f>
        <v/>
      </c>
      <c r="I2379" s="10"/>
      <c r="P2379" s="10"/>
      <c r="Q2379" s="10"/>
      <c r="T2379" s="2" t="str">
        <f aca="false">IF(B2379="","","福建省福州市")</f>
        <v/>
      </c>
      <c r="U2379" s="2" t="str">
        <f aca="false">IF(B2379="","","福建省福州市")</f>
        <v/>
      </c>
      <c r="AD2379" s="10"/>
      <c r="AE2379" s="2" t="str">
        <f aca="false">IF(B2379="","","其它")</f>
        <v/>
      </c>
      <c r="AF2379" s="2" t="str">
        <f aca="false">IF(B2379="","","初次鉴定")</f>
        <v/>
      </c>
    </row>
    <row r="2380" customFormat="false" ht="14.25" hidden="false" customHeight="false" outlineLevel="0" collapsed="false">
      <c r="B2380" s="10"/>
      <c r="C2380" s="11"/>
      <c r="F2380" s="12" t="str">
        <f aca="false">IF(C2380="","",IF(OR(LEN(C2380)=15,LEN(C2380)=18),IF(LEN(C2380)=15,"19"&amp;MID(C2380,7,2)&amp;"-"&amp;MID(C2380,9,2)&amp;"-"&amp;MID(C2380,11,2),MID(C2380,7,4)&amp;"-"&amp;MID(C2380,11,2)&amp;"-"&amp;MID(C2380,13,2)),"无效的身份证号码"))</f>
        <v/>
      </c>
      <c r="G2380" s="2" t="str">
        <f aca="false">IF(C2380="","",IF(LEN(C2380)=15,IF(MOD(VALUE(RIGHT(C2380,1)),2)=0,"女","男"),IF(LEN(C2380)=18,IF(MOD(VALUE(MID(C2380,17,1)),2)=0,"女","男"),"身份证错")))</f>
        <v/>
      </c>
      <c r="I2380" s="10"/>
      <c r="P2380" s="10"/>
      <c r="Q2380" s="10"/>
      <c r="T2380" s="2" t="str">
        <f aca="false">IF(B2380="","","福建省福州市")</f>
        <v/>
      </c>
      <c r="U2380" s="2" t="str">
        <f aca="false">IF(B2380="","","福建省福州市")</f>
        <v/>
      </c>
      <c r="AD2380" s="10"/>
      <c r="AE2380" s="2" t="str">
        <f aca="false">IF(B2380="","","其它")</f>
        <v/>
      </c>
      <c r="AF2380" s="2" t="str">
        <f aca="false">IF(B2380="","","初次鉴定")</f>
        <v/>
      </c>
    </row>
    <row r="2381" customFormat="false" ht="14.25" hidden="false" customHeight="false" outlineLevel="0" collapsed="false">
      <c r="B2381" s="10"/>
      <c r="C2381" s="11"/>
      <c r="F2381" s="12" t="str">
        <f aca="false">IF(C2381="","",IF(OR(LEN(C2381)=15,LEN(C2381)=18),IF(LEN(C2381)=15,"19"&amp;MID(C2381,7,2)&amp;"-"&amp;MID(C2381,9,2)&amp;"-"&amp;MID(C2381,11,2),MID(C2381,7,4)&amp;"-"&amp;MID(C2381,11,2)&amp;"-"&amp;MID(C2381,13,2)),"无效的身份证号码"))</f>
        <v/>
      </c>
      <c r="G2381" s="2" t="str">
        <f aca="false">IF(C2381="","",IF(LEN(C2381)=15,IF(MOD(VALUE(RIGHT(C2381,1)),2)=0,"女","男"),IF(LEN(C2381)=18,IF(MOD(VALUE(MID(C2381,17,1)),2)=0,"女","男"),"身份证错")))</f>
        <v/>
      </c>
      <c r="I2381" s="10"/>
      <c r="P2381" s="10"/>
      <c r="Q2381" s="10"/>
      <c r="T2381" s="2" t="str">
        <f aca="false">IF(B2381="","","福建省福州市")</f>
        <v/>
      </c>
      <c r="U2381" s="2" t="str">
        <f aca="false">IF(B2381="","","福建省福州市")</f>
        <v/>
      </c>
      <c r="AD2381" s="10"/>
      <c r="AE2381" s="2" t="str">
        <f aca="false">IF(B2381="","","其它")</f>
        <v/>
      </c>
      <c r="AF2381" s="2" t="str">
        <f aca="false">IF(B2381="","","初次鉴定")</f>
        <v/>
      </c>
    </row>
    <row r="2382" customFormat="false" ht="14.25" hidden="false" customHeight="false" outlineLevel="0" collapsed="false">
      <c r="B2382" s="10"/>
      <c r="C2382" s="11"/>
      <c r="F2382" s="12" t="str">
        <f aca="false">IF(C2382="","",IF(OR(LEN(C2382)=15,LEN(C2382)=18),IF(LEN(C2382)=15,"19"&amp;MID(C2382,7,2)&amp;"-"&amp;MID(C2382,9,2)&amp;"-"&amp;MID(C2382,11,2),MID(C2382,7,4)&amp;"-"&amp;MID(C2382,11,2)&amp;"-"&amp;MID(C2382,13,2)),"无效的身份证号码"))</f>
        <v/>
      </c>
      <c r="G2382" s="2" t="str">
        <f aca="false">IF(C2382="","",IF(LEN(C2382)=15,IF(MOD(VALUE(RIGHT(C2382,1)),2)=0,"女","男"),IF(LEN(C2382)=18,IF(MOD(VALUE(MID(C2382,17,1)),2)=0,"女","男"),"身份证错")))</f>
        <v/>
      </c>
      <c r="I2382" s="10"/>
      <c r="P2382" s="10"/>
      <c r="Q2382" s="10"/>
      <c r="T2382" s="2" t="str">
        <f aca="false">IF(B2382="","","福建省福州市")</f>
        <v/>
      </c>
      <c r="U2382" s="2" t="str">
        <f aca="false">IF(B2382="","","福建省福州市")</f>
        <v/>
      </c>
      <c r="AD2382" s="10"/>
      <c r="AE2382" s="2" t="str">
        <f aca="false">IF(B2382="","","其它")</f>
        <v/>
      </c>
      <c r="AF2382" s="2" t="str">
        <f aca="false">IF(B2382="","","初次鉴定")</f>
        <v/>
      </c>
    </row>
    <row r="2383" customFormat="false" ht="14.25" hidden="false" customHeight="false" outlineLevel="0" collapsed="false">
      <c r="B2383" s="10"/>
      <c r="C2383" s="11"/>
      <c r="F2383" s="12" t="str">
        <f aca="false">IF(C2383="","",IF(OR(LEN(C2383)=15,LEN(C2383)=18),IF(LEN(C2383)=15,"19"&amp;MID(C2383,7,2)&amp;"-"&amp;MID(C2383,9,2)&amp;"-"&amp;MID(C2383,11,2),MID(C2383,7,4)&amp;"-"&amp;MID(C2383,11,2)&amp;"-"&amp;MID(C2383,13,2)),"无效的身份证号码"))</f>
        <v/>
      </c>
      <c r="G2383" s="2" t="str">
        <f aca="false">IF(C2383="","",IF(LEN(C2383)=15,IF(MOD(VALUE(RIGHT(C2383,1)),2)=0,"女","男"),IF(LEN(C2383)=18,IF(MOD(VALUE(MID(C2383,17,1)),2)=0,"女","男"),"身份证错")))</f>
        <v/>
      </c>
      <c r="I2383" s="10"/>
      <c r="P2383" s="10"/>
      <c r="Q2383" s="10"/>
      <c r="T2383" s="2" t="str">
        <f aca="false">IF(B2383="","","福建省福州市")</f>
        <v/>
      </c>
      <c r="U2383" s="2" t="str">
        <f aca="false">IF(B2383="","","福建省福州市")</f>
        <v/>
      </c>
      <c r="AD2383" s="10"/>
      <c r="AE2383" s="2" t="str">
        <f aca="false">IF(B2383="","","其它")</f>
        <v/>
      </c>
      <c r="AF2383" s="2" t="str">
        <f aca="false">IF(B2383="","","初次鉴定")</f>
        <v/>
      </c>
    </row>
    <row r="2384" customFormat="false" ht="14.25" hidden="false" customHeight="false" outlineLevel="0" collapsed="false">
      <c r="B2384" s="10"/>
      <c r="C2384" s="11"/>
      <c r="F2384" s="12" t="str">
        <f aca="false">IF(C2384="","",IF(OR(LEN(C2384)=15,LEN(C2384)=18),IF(LEN(C2384)=15,"19"&amp;MID(C2384,7,2)&amp;"-"&amp;MID(C2384,9,2)&amp;"-"&amp;MID(C2384,11,2),MID(C2384,7,4)&amp;"-"&amp;MID(C2384,11,2)&amp;"-"&amp;MID(C2384,13,2)),"无效的身份证号码"))</f>
        <v/>
      </c>
      <c r="G2384" s="2" t="str">
        <f aca="false">IF(C2384="","",IF(LEN(C2384)=15,IF(MOD(VALUE(RIGHT(C2384,1)),2)=0,"女","男"),IF(LEN(C2384)=18,IF(MOD(VALUE(MID(C2384,17,1)),2)=0,"女","男"),"身份证错")))</f>
        <v/>
      </c>
      <c r="I2384" s="10"/>
      <c r="P2384" s="10"/>
      <c r="Q2384" s="10"/>
      <c r="T2384" s="2" t="str">
        <f aca="false">IF(B2384="","","福建省福州市")</f>
        <v/>
      </c>
      <c r="U2384" s="2" t="str">
        <f aca="false">IF(B2384="","","福建省福州市")</f>
        <v/>
      </c>
      <c r="AD2384" s="10"/>
      <c r="AE2384" s="2" t="str">
        <f aca="false">IF(B2384="","","其它")</f>
        <v/>
      </c>
      <c r="AF2384" s="2" t="str">
        <f aca="false">IF(B2384="","","初次鉴定")</f>
        <v/>
      </c>
    </row>
    <row r="2385" customFormat="false" ht="14.25" hidden="false" customHeight="false" outlineLevel="0" collapsed="false">
      <c r="B2385" s="10"/>
      <c r="C2385" s="11"/>
      <c r="F2385" s="12" t="str">
        <f aca="false">IF(C2385="","",IF(OR(LEN(C2385)=15,LEN(C2385)=18),IF(LEN(C2385)=15,"19"&amp;MID(C2385,7,2)&amp;"-"&amp;MID(C2385,9,2)&amp;"-"&amp;MID(C2385,11,2),MID(C2385,7,4)&amp;"-"&amp;MID(C2385,11,2)&amp;"-"&amp;MID(C2385,13,2)),"无效的身份证号码"))</f>
        <v/>
      </c>
      <c r="G2385" s="2" t="str">
        <f aca="false">IF(C2385="","",IF(LEN(C2385)=15,IF(MOD(VALUE(RIGHT(C2385,1)),2)=0,"女","男"),IF(LEN(C2385)=18,IF(MOD(VALUE(MID(C2385,17,1)),2)=0,"女","男"),"身份证错")))</f>
        <v/>
      </c>
      <c r="I2385" s="10"/>
      <c r="P2385" s="10"/>
      <c r="Q2385" s="10"/>
      <c r="T2385" s="2" t="str">
        <f aca="false">IF(B2385="","","福建省福州市")</f>
        <v/>
      </c>
      <c r="U2385" s="2" t="str">
        <f aca="false">IF(B2385="","","福建省福州市")</f>
        <v/>
      </c>
      <c r="AD2385" s="10"/>
      <c r="AE2385" s="2" t="str">
        <f aca="false">IF(B2385="","","其它")</f>
        <v/>
      </c>
      <c r="AF2385" s="2" t="str">
        <f aca="false">IF(B2385="","","初次鉴定")</f>
        <v/>
      </c>
    </row>
    <row r="2386" customFormat="false" ht="14.25" hidden="false" customHeight="false" outlineLevel="0" collapsed="false">
      <c r="B2386" s="10"/>
      <c r="C2386" s="11"/>
      <c r="F2386" s="12" t="str">
        <f aca="false">IF(C2386="","",IF(OR(LEN(C2386)=15,LEN(C2386)=18),IF(LEN(C2386)=15,"19"&amp;MID(C2386,7,2)&amp;"-"&amp;MID(C2386,9,2)&amp;"-"&amp;MID(C2386,11,2),MID(C2386,7,4)&amp;"-"&amp;MID(C2386,11,2)&amp;"-"&amp;MID(C2386,13,2)),"无效的身份证号码"))</f>
        <v/>
      </c>
      <c r="G2386" s="2" t="str">
        <f aca="false">IF(C2386="","",IF(LEN(C2386)=15,IF(MOD(VALUE(RIGHT(C2386,1)),2)=0,"女","男"),IF(LEN(C2386)=18,IF(MOD(VALUE(MID(C2386,17,1)),2)=0,"女","男"),"身份证错")))</f>
        <v/>
      </c>
      <c r="I2386" s="10"/>
      <c r="P2386" s="10"/>
      <c r="Q2386" s="10"/>
      <c r="T2386" s="2" t="str">
        <f aca="false">IF(B2386="","","福建省福州市")</f>
        <v/>
      </c>
      <c r="U2386" s="2" t="str">
        <f aca="false">IF(B2386="","","福建省福州市")</f>
        <v/>
      </c>
      <c r="AD2386" s="10"/>
      <c r="AE2386" s="2" t="str">
        <f aca="false">IF(B2386="","","其它")</f>
        <v/>
      </c>
      <c r="AF2386" s="2" t="str">
        <f aca="false">IF(B2386="","","初次鉴定")</f>
        <v/>
      </c>
    </row>
    <row r="2387" customFormat="false" ht="14.25" hidden="false" customHeight="false" outlineLevel="0" collapsed="false">
      <c r="B2387" s="10"/>
      <c r="C2387" s="11"/>
      <c r="F2387" s="12" t="str">
        <f aca="false">IF(C2387="","",IF(OR(LEN(C2387)=15,LEN(C2387)=18),IF(LEN(C2387)=15,"19"&amp;MID(C2387,7,2)&amp;"-"&amp;MID(C2387,9,2)&amp;"-"&amp;MID(C2387,11,2),MID(C2387,7,4)&amp;"-"&amp;MID(C2387,11,2)&amp;"-"&amp;MID(C2387,13,2)),"无效的身份证号码"))</f>
        <v/>
      </c>
      <c r="G2387" s="2" t="str">
        <f aca="false">IF(C2387="","",IF(LEN(C2387)=15,IF(MOD(VALUE(RIGHT(C2387,1)),2)=0,"女","男"),IF(LEN(C2387)=18,IF(MOD(VALUE(MID(C2387,17,1)),2)=0,"女","男"),"身份证错")))</f>
        <v/>
      </c>
      <c r="I2387" s="10"/>
      <c r="P2387" s="10"/>
      <c r="Q2387" s="10"/>
      <c r="T2387" s="2" t="str">
        <f aca="false">IF(B2387="","","福建省福州市")</f>
        <v/>
      </c>
      <c r="U2387" s="2" t="str">
        <f aca="false">IF(B2387="","","福建省福州市")</f>
        <v/>
      </c>
      <c r="AD2387" s="10"/>
      <c r="AE2387" s="2" t="str">
        <f aca="false">IF(B2387="","","其它")</f>
        <v/>
      </c>
      <c r="AF2387" s="2" t="str">
        <f aca="false">IF(B2387="","","初次鉴定")</f>
        <v/>
      </c>
    </row>
    <row r="2388" customFormat="false" ht="14.25" hidden="false" customHeight="false" outlineLevel="0" collapsed="false">
      <c r="B2388" s="10"/>
      <c r="C2388" s="11"/>
      <c r="F2388" s="12" t="str">
        <f aca="false">IF(C2388="","",IF(OR(LEN(C2388)=15,LEN(C2388)=18),IF(LEN(C2388)=15,"19"&amp;MID(C2388,7,2)&amp;"-"&amp;MID(C2388,9,2)&amp;"-"&amp;MID(C2388,11,2),MID(C2388,7,4)&amp;"-"&amp;MID(C2388,11,2)&amp;"-"&amp;MID(C2388,13,2)),"无效的身份证号码"))</f>
        <v/>
      </c>
      <c r="G2388" s="2" t="str">
        <f aca="false">IF(C2388="","",IF(LEN(C2388)=15,IF(MOD(VALUE(RIGHT(C2388,1)),2)=0,"女","男"),IF(LEN(C2388)=18,IF(MOD(VALUE(MID(C2388,17,1)),2)=0,"女","男"),"身份证错")))</f>
        <v/>
      </c>
      <c r="I2388" s="10"/>
      <c r="P2388" s="10"/>
      <c r="Q2388" s="10"/>
      <c r="T2388" s="2" t="str">
        <f aca="false">IF(B2388="","","福建省福州市")</f>
        <v/>
      </c>
      <c r="U2388" s="2" t="str">
        <f aca="false">IF(B2388="","","福建省福州市")</f>
        <v/>
      </c>
      <c r="AD2388" s="10"/>
      <c r="AE2388" s="2" t="str">
        <f aca="false">IF(B2388="","","其它")</f>
        <v/>
      </c>
      <c r="AF2388" s="2" t="str">
        <f aca="false">IF(B2388="","","初次鉴定")</f>
        <v/>
      </c>
    </row>
    <row r="2389" customFormat="false" ht="14.25" hidden="false" customHeight="false" outlineLevel="0" collapsed="false">
      <c r="B2389" s="10"/>
      <c r="C2389" s="11"/>
      <c r="F2389" s="12" t="str">
        <f aca="false">IF(C2389="","",IF(OR(LEN(C2389)=15,LEN(C2389)=18),IF(LEN(C2389)=15,"19"&amp;MID(C2389,7,2)&amp;"-"&amp;MID(C2389,9,2)&amp;"-"&amp;MID(C2389,11,2),MID(C2389,7,4)&amp;"-"&amp;MID(C2389,11,2)&amp;"-"&amp;MID(C2389,13,2)),"无效的身份证号码"))</f>
        <v/>
      </c>
      <c r="G2389" s="2" t="str">
        <f aca="false">IF(C2389="","",IF(LEN(C2389)=15,IF(MOD(VALUE(RIGHT(C2389,1)),2)=0,"女","男"),IF(LEN(C2389)=18,IF(MOD(VALUE(MID(C2389,17,1)),2)=0,"女","男"),"身份证错")))</f>
        <v/>
      </c>
      <c r="I2389" s="10"/>
      <c r="P2389" s="10"/>
      <c r="Q2389" s="10"/>
      <c r="T2389" s="2" t="str">
        <f aca="false">IF(B2389="","","福建省福州市")</f>
        <v/>
      </c>
      <c r="U2389" s="2" t="str">
        <f aca="false">IF(B2389="","","福建省福州市")</f>
        <v/>
      </c>
      <c r="AD2389" s="10"/>
      <c r="AE2389" s="2" t="str">
        <f aca="false">IF(B2389="","","其它")</f>
        <v/>
      </c>
      <c r="AF2389" s="2" t="str">
        <f aca="false">IF(B2389="","","初次鉴定")</f>
        <v/>
      </c>
    </row>
    <row r="2390" customFormat="false" ht="14.25" hidden="false" customHeight="false" outlineLevel="0" collapsed="false">
      <c r="B2390" s="10"/>
      <c r="C2390" s="11"/>
      <c r="F2390" s="12" t="str">
        <f aca="false">IF(C2390="","",IF(OR(LEN(C2390)=15,LEN(C2390)=18),IF(LEN(C2390)=15,"19"&amp;MID(C2390,7,2)&amp;"-"&amp;MID(C2390,9,2)&amp;"-"&amp;MID(C2390,11,2),MID(C2390,7,4)&amp;"-"&amp;MID(C2390,11,2)&amp;"-"&amp;MID(C2390,13,2)),"无效的身份证号码"))</f>
        <v/>
      </c>
      <c r="G2390" s="2" t="str">
        <f aca="false">IF(C2390="","",IF(LEN(C2390)=15,IF(MOD(VALUE(RIGHT(C2390,1)),2)=0,"女","男"),IF(LEN(C2390)=18,IF(MOD(VALUE(MID(C2390,17,1)),2)=0,"女","男"),"身份证错")))</f>
        <v/>
      </c>
      <c r="I2390" s="10"/>
      <c r="P2390" s="10"/>
      <c r="Q2390" s="10"/>
      <c r="T2390" s="2" t="str">
        <f aca="false">IF(B2390="","","福建省福州市")</f>
        <v/>
      </c>
      <c r="U2390" s="2" t="str">
        <f aca="false">IF(B2390="","","福建省福州市")</f>
        <v/>
      </c>
      <c r="AD2390" s="10"/>
      <c r="AE2390" s="2" t="str">
        <f aca="false">IF(B2390="","","其它")</f>
        <v/>
      </c>
      <c r="AF2390" s="2" t="str">
        <f aca="false">IF(B2390="","","初次鉴定")</f>
        <v/>
      </c>
    </row>
    <row r="2391" customFormat="false" ht="14.25" hidden="false" customHeight="false" outlineLevel="0" collapsed="false">
      <c r="B2391" s="10"/>
      <c r="C2391" s="11"/>
      <c r="F2391" s="12" t="str">
        <f aca="false">IF(C2391="","",IF(OR(LEN(C2391)=15,LEN(C2391)=18),IF(LEN(C2391)=15,"19"&amp;MID(C2391,7,2)&amp;"-"&amp;MID(C2391,9,2)&amp;"-"&amp;MID(C2391,11,2),MID(C2391,7,4)&amp;"-"&amp;MID(C2391,11,2)&amp;"-"&amp;MID(C2391,13,2)),"无效的身份证号码"))</f>
        <v/>
      </c>
      <c r="G2391" s="2" t="str">
        <f aca="false">IF(C2391="","",IF(LEN(C2391)=15,IF(MOD(VALUE(RIGHT(C2391,1)),2)=0,"女","男"),IF(LEN(C2391)=18,IF(MOD(VALUE(MID(C2391,17,1)),2)=0,"女","男"),"身份证错")))</f>
        <v/>
      </c>
      <c r="I2391" s="10"/>
      <c r="P2391" s="10"/>
      <c r="Q2391" s="10"/>
      <c r="T2391" s="2" t="str">
        <f aca="false">IF(B2391="","","福建省福州市")</f>
        <v/>
      </c>
      <c r="U2391" s="2" t="str">
        <f aca="false">IF(B2391="","","福建省福州市")</f>
        <v/>
      </c>
      <c r="AD2391" s="10"/>
      <c r="AE2391" s="2" t="str">
        <f aca="false">IF(B2391="","","其它")</f>
        <v/>
      </c>
      <c r="AF2391" s="2" t="str">
        <f aca="false">IF(B2391="","","初次鉴定")</f>
        <v/>
      </c>
    </row>
    <row r="2392" customFormat="false" ht="14.25" hidden="false" customHeight="false" outlineLevel="0" collapsed="false">
      <c r="B2392" s="10"/>
      <c r="C2392" s="11"/>
      <c r="F2392" s="12" t="str">
        <f aca="false">IF(C2392="","",IF(OR(LEN(C2392)=15,LEN(C2392)=18),IF(LEN(C2392)=15,"19"&amp;MID(C2392,7,2)&amp;"-"&amp;MID(C2392,9,2)&amp;"-"&amp;MID(C2392,11,2),MID(C2392,7,4)&amp;"-"&amp;MID(C2392,11,2)&amp;"-"&amp;MID(C2392,13,2)),"无效的身份证号码"))</f>
        <v/>
      </c>
      <c r="G2392" s="2" t="str">
        <f aca="false">IF(C2392="","",IF(LEN(C2392)=15,IF(MOD(VALUE(RIGHT(C2392,1)),2)=0,"女","男"),IF(LEN(C2392)=18,IF(MOD(VALUE(MID(C2392,17,1)),2)=0,"女","男"),"身份证错")))</f>
        <v/>
      </c>
      <c r="I2392" s="10"/>
      <c r="P2392" s="10"/>
      <c r="Q2392" s="10"/>
      <c r="T2392" s="2" t="str">
        <f aca="false">IF(B2392="","","福建省福州市")</f>
        <v/>
      </c>
      <c r="U2392" s="2" t="str">
        <f aca="false">IF(B2392="","","福建省福州市")</f>
        <v/>
      </c>
      <c r="AD2392" s="10"/>
      <c r="AE2392" s="2" t="str">
        <f aca="false">IF(B2392="","","其它")</f>
        <v/>
      </c>
      <c r="AF2392" s="2" t="str">
        <f aca="false">IF(B2392="","","初次鉴定")</f>
        <v/>
      </c>
    </row>
    <row r="2393" customFormat="false" ht="14.25" hidden="false" customHeight="false" outlineLevel="0" collapsed="false">
      <c r="B2393" s="10"/>
      <c r="C2393" s="11"/>
      <c r="F2393" s="12" t="str">
        <f aca="false">IF(C2393="","",IF(OR(LEN(C2393)=15,LEN(C2393)=18),IF(LEN(C2393)=15,"19"&amp;MID(C2393,7,2)&amp;"-"&amp;MID(C2393,9,2)&amp;"-"&amp;MID(C2393,11,2),MID(C2393,7,4)&amp;"-"&amp;MID(C2393,11,2)&amp;"-"&amp;MID(C2393,13,2)),"无效的身份证号码"))</f>
        <v/>
      </c>
      <c r="G2393" s="2" t="str">
        <f aca="false">IF(C2393="","",IF(LEN(C2393)=15,IF(MOD(VALUE(RIGHT(C2393,1)),2)=0,"女","男"),IF(LEN(C2393)=18,IF(MOD(VALUE(MID(C2393,17,1)),2)=0,"女","男"),"身份证错")))</f>
        <v/>
      </c>
      <c r="I2393" s="10"/>
      <c r="P2393" s="10"/>
      <c r="Q2393" s="10"/>
      <c r="T2393" s="2" t="str">
        <f aca="false">IF(B2393="","","福建省福州市")</f>
        <v/>
      </c>
      <c r="U2393" s="2" t="str">
        <f aca="false">IF(B2393="","","福建省福州市")</f>
        <v/>
      </c>
      <c r="AD2393" s="10"/>
      <c r="AE2393" s="2" t="str">
        <f aca="false">IF(B2393="","","其它")</f>
        <v/>
      </c>
      <c r="AF2393" s="2" t="str">
        <f aca="false">IF(B2393="","","初次鉴定")</f>
        <v/>
      </c>
    </row>
    <row r="2394" customFormat="false" ht="14.25" hidden="false" customHeight="false" outlineLevel="0" collapsed="false">
      <c r="B2394" s="10"/>
      <c r="C2394" s="11"/>
      <c r="F2394" s="12" t="str">
        <f aca="false">IF(C2394="","",IF(OR(LEN(C2394)=15,LEN(C2394)=18),IF(LEN(C2394)=15,"19"&amp;MID(C2394,7,2)&amp;"-"&amp;MID(C2394,9,2)&amp;"-"&amp;MID(C2394,11,2),MID(C2394,7,4)&amp;"-"&amp;MID(C2394,11,2)&amp;"-"&amp;MID(C2394,13,2)),"无效的身份证号码"))</f>
        <v/>
      </c>
      <c r="G2394" s="2" t="str">
        <f aca="false">IF(C2394="","",IF(LEN(C2394)=15,IF(MOD(VALUE(RIGHT(C2394,1)),2)=0,"女","男"),IF(LEN(C2394)=18,IF(MOD(VALUE(MID(C2394,17,1)),2)=0,"女","男"),"身份证错")))</f>
        <v/>
      </c>
      <c r="I2394" s="10"/>
      <c r="P2394" s="10"/>
      <c r="Q2394" s="10"/>
      <c r="T2394" s="2" t="str">
        <f aca="false">IF(B2394="","","福建省福州市")</f>
        <v/>
      </c>
      <c r="U2394" s="2" t="str">
        <f aca="false">IF(B2394="","","福建省福州市")</f>
        <v/>
      </c>
      <c r="AD2394" s="10"/>
      <c r="AE2394" s="2" t="str">
        <f aca="false">IF(B2394="","","其它")</f>
        <v/>
      </c>
      <c r="AF2394" s="2" t="str">
        <f aca="false">IF(B2394="","","初次鉴定")</f>
        <v/>
      </c>
    </row>
    <row r="2395" customFormat="false" ht="14.25" hidden="false" customHeight="false" outlineLevel="0" collapsed="false">
      <c r="B2395" s="10"/>
      <c r="C2395" s="11"/>
      <c r="F2395" s="12" t="str">
        <f aca="false">IF(C2395="","",IF(OR(LEN(C2395)=15,LEN(C2395)=18),IF(LEN(C2395)=15,"19"&amp;MID(C2395,7,2)&amp;"-"&amp;MID(C2395,9,2)&amp;"-"&amp;MID(C2395,11,2),MID(C2395,7,4)&amp;"-"&amp;MID(C2395,11,2)&amp;"-"&amp;MID(C2395,13,2)),"无效的身份证号码"))</f>
        <v/>
      </c>
      <c r="G2395" s="2" t="str">
        <f aca="false">IF(C2395="","",IF(LEN(C2395)=15,IF(MOD(VALUE(RIGHT(C2395,1)),2)=0,"女","男"),IF(LEN(C2395)=18,IF(MOD(VALUE(MID(C2395,17,1)),2)=0,"女","男"),"身份证错")))</f>
        <v/>
      </c>
      <c r="I2395" s="10"/>
      <c r="P2395" s="10"/>
      <c r="Q2395" s="10"/>
      <c r="T2395" s="2" t="str">
        <f aca="false">IF(B2395="","","福建省福州市")</f>
        <v/>
      </c>
      <c r="U2395" s="2" t="str">
        <f aca="false">IF(B2395="","","福建省福州市")</f>
        <v/>
      </c>
      <c r="AD2395" s="10"/>
      <c r="AE2395" s="2" t="str">
        <f aca="false">IF(B2395="","","其它")</f>
        <v/>
      </c>
      <c r="AF2395" s="2" t="str">
        <f aca="false">IF(B2395="","","初次鉴定")</f>
        <v/>
      </c>
    </row>
    <row r="2396" customFormat="false" ht="14.25" hidden="false" customHeight="false" outlineLevel="0" collapsed="false">
      <c r="B2396" s="10"/>
      <c r="C2396" s="11"/>
      <c r="F2396" s="12" t="str">
        <f aca="false">IF(C2396="","",IF(OR(LEN(C2396)=15,LEN(C2396)=18),IF(LEN(C2396)=15,"19"&amp;MID(C2396,7,2)&amp;"-"&amp;MID(C2396,9,2)&amp;"-"&amp;MID(C2396,11,2),MID(C2396,7,4)&amp;"-"&amp;MID(C2396,11,2)&amp;"-"&amp;MID(C2396,13,2)),"无效的身份证号码"))</f>
        <v/>
      </c>
      <c r="G2396" s="2" t="str">
        <f aca="false">IF(C2396="","",IF(LEN(C2396)=15,IF(MOD(VALUE(RIGHT(C2396,1)),2)=0,"女","男"),IF(LEN(C2396)=18,IF(MOD(VALUE(MID(C2396,17,1)),2)=0,"女","男"),"身份证错")))</f>
        <v/>
      </c>
      <c r="I2396" s="10"/>
      <c r="P2396" s="10"/>
      <c r="Q2396" s="10"/>
      <c r="T2396" s="2" t="str">
        <f aca="false">IF(B2396="","","福建省福州市")</f>
        <v/>
      </c>
      <c r="U2396" s="2" t="str">
        <f aca="false">IF(B2396="","","福建省福州市")</f>
        <v/>
      </c>
      <c r="AD2396" s="10"/>
      <c r="AE2396" s="2" t="str">
        <f aca="false">IF(B2396="","","其它")</f>
        <v/>
      </c>
      <c r="AF2396" s="2" t="str">
        <f aca="false">IF(B2396="","","初次鉴定")</f>
        <v/>
      </c>
    </row>
    <row r="2397" customFormat="false" ht="14.25" hidden="false" customHeight="false" outlineLevel="0" collapsed="false">
      <c r="B2397" s="10"/>
      <c r="C2397" s="11"/>
      <c r="F2397" s="12" t="str">
        <f aca="false">IF(C2397="","",IF(OR(LEN(C2397)=15,LEN(C2397)=18),IF(LEN(C2397)=15,"19"&amp;MID(C2397,7,2)&amp;"-"&amp;MID(C2397,9,2)&amp;"-"&amp;MID(C2397,11,2),MID(C2397,7,4)&amp;"-"&amp;MID(C2397,11,2)&amp;"-"&amp;MID(C2397,13,2)),"无效的身份证号码"))</f>
        <v/>
      </c>
      <c r="G2397" s="2" t="str">
        <f aca="false">IF(C2397="","",IF(LEN(C2397)=15,IF(MOD(VALUE(RIGHT(C2397,1)),2)=0,"女","男"),IF(LEN(C2397)=18,IF(MOD(VALUE(MID(C2397,17,1)),2)=0,"女","男"),"身份证错")))</f>
        <v/>
      </c>
      <c r="I2397" s="10"/>
      <c r="P2397" s="10"/>
      <c r="Q2397" s="10"/>
      <c r="T2397" s="2" t="str">
        <f aca="false">IF(B2397="","","福建省福州市")</f>
        <v/>
      </c>
      <c r="U2397" s="2" t="str">
        <f aca="false">IF(B2397="","","福建省福州市")</f>
        <v/>
      </c>
      <c r="AD2397" s="10"/>
      <c r="AE2397" s="2" t="str">
        <f aca="false">IF(B2397="","","其它")</f>
        <v/>
      </c>
      <c r="AF2397" s="2" t="str">
        <f aca="false">IF(B2397="","","初次鉴定")</f>
        <v/>
      </c>
    </row>
    <row r="2398" customFormat="false" ht="14.25" hidden="false" customHeight="false" outlineLevel="0" collapsed="false">
      <c r="B2398" s="10"/>
      <c r="C2398" s="11"/>
      <c r="F2398" s="12" t="str">
        <f aca="false">IF(C2398="","",IF(OR(LEN(C2398)=15,LEN(C2398)=18),IF(LEN(C2398)=15,"19"&amp;MID(C2398,7,2)&amp;"-"&amp;MID(C2398,9,2)&amp;"-"&amp;MID(C2398,11,2),MID(C2398,7,4)&amp;"-"&amp;MID(C2398,11,2)&amp;"-"&amp;MID(C2398,13,2)),"无效的身份证号码"))</f>
        <v/>
      </c>
      <c r="G2398" s="2" t="str">
        <f aca="false">IF(C2398="","",IF(LEN(C2398)=15,IF(MOD(VALUE(RIGHT(C2398,1)),2)=0,"女","男"),IF(LEN(C2398)=18,IF(MOD(VALUE(MID(C2398,17,1)),2)=0,"女","男"),"身份证错")))</f>
        <v/>
      </c>
      <c r="I2398" s="10"/>
      <c r="P2398" s="10"/>
      <c r="Q2398" s="10"/>
      <c r="T2398" s="2" t="str">
        <f aca="false">IF(B2398="","","福建省福州市")</f>
        <v/>
      </c>
      <c r="U2398" s="2" t="str">
        <f aca="false">IF(B2398="","","福建省福州市")</f>
        <v/>
      </c>
      <c r="AD2398" s="10"/>
      <c r="AE2398" s="2" t="str">
        <f aca="false">IF(B2398="","","其它")</f>
        <v/>
      </c>
      <c r="AF2398" s="2" t="str">
        <f aca="false">IF(B2398="","","初次鉴定")</f>
        <v/>
      </c>
    </row>
    <row r="2399" customFormat="false" ht="14.25" hidden="false" customHeight="false" outlineLevel="0" collapsed="false">
      <c r="B2399" s="10"/>
      <c r="C2399" s="11"/>
      <c r="F2399" s="12" t="str">
        <f aca="false">IF(C2399="","",IF(OR(LEN(C2399)=15,LEN(C2399)=18),IF(LEN(C2399)=15,"19"&amp;MID(C2399,7,2)&amp;"-"&amp;MID(C2399,9,2)&amp;"-"&amp;MID(C2399,11,2),MID(C2399,7,4)&amp;"-"&amp;MID(C2399,11,2)&amp;"-"&amp;MID(C2399,13,2)),"无效的身份证号码"))</f>
        <v/>
      </c>
      <c r="G2399" s="2" t="str">
        <f aca="false">IF(C2399="","",IF(LEN(C2399)=15,IF(MOD(VALUE(RIGHT(C2399,1)),2)=0,"女","男"),IF(LEN(C2399)=18,IF(MOD(VALUE(MID(C2399,17,1)),2)=0,"女","男"),"身份证错")))</f>
        <v/>
      </c>
      <c r="I2399" s="10"/>
      <c r="P2399" s="10"/>
      <c r="Q2399" s="10"/>
      <c r="T2399" s="2" t="str">
        <f aca="false">IF(B2399="","","福建省福州市")</f>
        <v/>
      </c>
      <c r="U2399" s="2" t="str">
        <f aca="false">IF(B2399="","","福建省福州市")</f>
        <v/>
      </c>
      <c r="AD2399" s="10"/>
      <c r="AE2399" s="2" t="str">
        <f aca="false">IF(B2399="","","其它")</f>
        <v/>
      </c>
      <c r="AF2399" s="2" t="str">
        <f aca="false">IF(B2399="","","初次鉴定")</f>
        <v/>
      </c>
    </row>
    <row r="2400" customFormat="false" ht="14.25" hidden="false" customHeight="false" outlineLevel="0" collapsed="false">
      <c r="B2400" s="10"/>
      <c r="C2400" s="11"/>
      <c r="F2400" s="12" t="str">
        <f aca="false">IF(C2400="","",IF(OR(LEN(C2400)=15,LEN(C2400)=18),IF(LEN(C2400)=15,"19"&amp;MID(C2400,7,2)&amp;"-"&amp;MID(C2400,9,2)&amp;"-"&amp;MID(C2400,11,2),MID(C2400,7,4)&amp;"-"&amp;MID(C2400,11,2)&amp;"-"&amp;MID(C2400,13,2)),"无效的身份证号码"))</f>
        <v/>
      </c>
      <c r="G2400" s="2" t="str">
        <f aca="false">IF(C2400="","",IF(LEN(C2400)=15,IF(MOD(VALUE(RIGHT(C2400,1)),2)=0,"女","男"),IF(LEN(C2400)=18,IF(MOD(VALUE(MID(C2400,17,1)),2)=0,"女","男"),"身份证错")))</f>
        <v/>
      </c>
      <c r="I2400" s="10"/>
      <c r="P2400" s="10"/>
      <c r="Q2400" s="10"/>
      <c r="T2400" s="2" t="str">
        <f aca="false">IF(B2400="","","福建省福州市")</f>
        <v/>
      </c>
      <c r="U2400" s="2" t="str">
        <f aca="false">IF(B2400="","","福建省福州市")</f>
        <v/>
      </c>
      <c r="AD2400" s="10"/>
      <c r="AE2400" s="2" t="str">
        <f aca="false">IF(B2400="","","其它")</f>
        <v/>
      </c>
      <c r="AF2400" s="2" t="str">
        <f aca="false">IF(B2400="","","初次鉴定")</f>
        <v/>
      </c>
    </row>
    <row r="2401" customFormat="false" ht="14.25" hidden="false" customHeight="false" outlineLevel="0" collapsed="false">
      <c r="B2401" s="10"/>
      <c r="C2401" s="11"/>
      <c r="F2401" s="12" t="str">
        <f aca="false">IF(C2401="","",IF(OR(LEN(C2401)=15,LEN(C2401)=18),IF(LEN(C2401)=15,"19"&amp;MID(C2401,7,2)&amp;"-"&amp;MID(C2401,9,2)&amp;"-"&amp;MID(C2401,11,2),MID(C2401,7,4)&amp;"-"&amp;MID(C2401,11,2)&amp;"-"&amp;MID(C2401,13,2)),"无效的身份证号码"))</f>
        <v/>
      </c>
      <c r="G2401" s="2" t="str">
        <f aca="false">IF(C2401="","",IF(LEN(C2401)=15,IF(MOD(VALUE(RIGHT(C2401,1)),2)=0,"女","男"),IF(LEN(C2401)=18,IF(MOD(VALUE(MID(C2401,17,1)),2)=0,"女","男"),"身份证错")))</f>
        <v/>
      </c>
      <c r="I2401" s="10"/>
      <c r="P2401" s="10"/>
      <c r="Q2401" s="10"/>
      <c r="T2401" s="2" t="str">
        <f aca="false">IF(B2401="","","福建省福州市")</f>
        <v/>
      </c>
      <c r="U2401" s="2" t="str">
        <f aca="false">IF(B2401="","","福建省福州市")</f>
        <v/>
      </c>
      <c r="AD2401" s="10"/>
      <c r="AE2401" s="2" t="str">
        <f aca="false">IF(B2401="","","其它")</f>
        <v/>
      </c>
      <c r="AF2401" s="2" t="str">
        <f aca="false">IF(B2401="","","初次鉴定")</f>
        <v/>
      </c>
    </row>
    <row r="2402" customFormat="false" ht="14.25" hidden="false" customHeight="false" outlineLevel="0" collapsed="false">
      <c r="B2402" s="10"/>
      <c r="C2402" s="11"/>
      <c r="F2402" s="12" t="str">
        <f aca="false">IF(C2402="","",IF(OR(LEN(C2402)=15,LEN(C2402)=18),IF(LEN(C2402)=15,"19"&amp;MID(C2402,7,2)&amp;"-"&amp;MID(C2402,9,2)&amp;"-"&amp;MID(C2402,11,2),MID(C2402,7,4)&amp;"-"&amp;MID(C2402,11,2)&amp;"-"&amp;MID(C2402,13,2)),"无效的身份证号码"))</f>
        <v/>
      </c>
      <c r="G2402" s="2" t="str">
        <f aca="false">IF(C2402="","",IF(LEN(C2402)=15,IF(MOD(VALUE(RIGHT(C2402,1)),2)=0,"女","男"),IF(LEN(C2402)=18,IF(MOD(VALUE(MID(C2402,17,1)),2)=0,"女","男"),"身份证错")))</f>
        <v/>
      </c>
      <c r="I2402" s="10"/>
      <c r="P2402" s="10"/>
      <c r="Q2402" s="10"/>
      <c r="T2402" s="2" t="str">
        <f aca="false">IF(B2402="","","福建省福州市")</f>
        <v/>
      </c>
      <c r="U2402" s="2" t="str">
        <f aca="false">IF(B2402="","","福建省福州市")</f>
        <v/>
      </c>
      <c r="AD2402" s="10"/>
      <c r="AE2402" s="2" t="str">
        <f aca="false">IF(B2402="","","其它")</f>
        <v/>
      </c>
      <c r="AF2402" s="2" t="str">
        <f aca="false">IF(B2402="","","初次鉴定")</f>
        <v/>
      </c>
    </row>
    <row r="2403" customFormat="false" ht="14.25" hidden="false" customHeight="false" outlineLevel="0" collapsed="false">
      <c r="B2403" s="10"/>
      <c r="C2403" s="11"/>
      <c r="F2403" s="12" t="str">
        <f aca="false">IF(C2403="","",IF(OR(LEN(C2403)=15,LEN(C2403)=18),IF(LEN(C2403)=15,"19"&amp;MID(C2403,7,2)&amp;"-"&amp;MID(C2403,9,2)&amp;"-"&amp;MID(C2403,11,2),MID(C2403,7,4)&amp;"-"&amp;MID(C2403,11,2)&amp;"-"&amp;MID(C2403,13,2)),"无效的身份证号码"))</f>
        <v/>
      </c>
      <c r="G2403" s="2" t="str">
        <f aca="false">IF(C2403="","",IF(LEN(C2403)=15,IF(MOD(VALUE(RIGHT(C2403,1)),2)=0,"女","男"),IF(LEN(C2403)=18,IF(MOD(VALUE(MID(C2403,17,1)),2)=0,"女","男"),"身份证错")))</f>
        <v/>
      </c>
      <c r="I2403" s="10"/>
      <c r="P2403" s="10"/>
      <c r="Q2403" s="10"/>
      <c r="T2403" s="2" t="str">
        <f aca="false">IF(B2403="","","福建省福州市")</f>
        <v/>
      </c>
      <c r="U2403" s="2" t="str">
        <f aca="false">IF(B2403="","","福建省福州市")</f>
        <v/>
      </c>
      <c r="AD2403" s="10"/>
      <c r="AE2403" s="2" t="str">
        <f aca="false">IF(B2403="","","其它")</f>
        <v/>
      </c>
      <c r="AF2403" s="2" t="str">
        <f aca="false">IF(B2403="","","初次鉴定")</f>
        <v/>
      </c>
    </row>
    <row r="2404" customFormat="false" ht="14.25" hidden="false" customHeight="false" outlineLevel="0" collapsed="false">
      <c r="B2404" s="10"/>
      <c r="C2404" s="11"/>
      <c r="F2404" s="12" t="str">
        <f aca="false">IF(C2404="","",IF(OR(LEN(C2404)=15,LEN(C2404)=18),IF(LEN(C2404)=15,"19"&amp;MID(C2404,7,2)&amp;"-"&amp;MID(C2404,9,2)&amp;"-"&amp;MID(C2404,11,2),MID(C2404,7,4)&amp;"-"&amp;MID(C2404,11,2)&amp;"-"&amp;MID(C2404,13,2)),"无效的身份证号码"))</f>
        <v/>
      </c>
      <c r="G2404" s="2" t="str">
        <f aca="false">IF(C2404="","",IF(LEN(C2404)=15,IF(MOD(VALUE(RIGHT(C2404,1)),2)=0,"女","男"),IF(LEN(C2404)=18,IF(MOD(VALUE(MID(C2404,17,1)),2)=0,"女","男"),"身份证错")))</f>
        <v/>
      </c>
      <c r="I2404" s="10"/>
      <c r="P2404" s="10"/>
      <c r="Q2404" s="10"/>
      <c r="T2404" s="2" t="str">
        <f aca="false">IF(B2404="","","福建省福州市")</f>
        <v/>
      </c>
      <c r="U2404" s="2" t="str">
        <f aca="false">IF(B2404="","","福建省福州市")</f>
        <v/>
      </c>
      <c r="AD2404" s="10"/>
      <c r="AE2404" s="2" t="str">
        <f aca="false">IF(B2404="","","其它")</f>
        <v/>
      </c>
      <c r="AF2404" s="2" t="str">
        <f aca="false">IF(B2404="","","初次鉴定")</f>
        <v/>
      </c>
    </row>
    <row r="2405" customFormat="false" ht="14.25" hidden="false" customHeight="false" outlineLevel="0" collapsed="false">
      <c r="B2405" s="10"/>
      <c r="C2405" s="11"/>
      <c r="F2405" s="12" t="str">
        <f aca="false">IF(C2405="","",IF(OR(LEN(C2405)=15,LEN(C2405)=18),IF(LEN(C2405)=15,"19"&amp;MID(C2405,7,2)&amp;"-"&amp;MID(C2405,9,2)&amp;"-"&amp;MID(C2405,11,2),MID(C2405,7,4)&amp;"-"&amp;MID(C2405,11,2)&amp;"-"&amp;MID(C2405,13,2)),"无效的身份证号码"))</f>
        <v/>
      </c>
      <c r="G2405" s="2" t="str">
        <f aca="false">IF(C2405="","",IF(LEN(C2405)=15,IF(MOD(VALUE(RIGHT(C2405,1)),2)=0,"女","男"),IF(LEN(C2405)=18,IF(MOD(VALUE(MID(C2405,17,1)),2)=0,"女","男"),"身份证错")))</f>
        <v/>
      </c>
      <c r="I2405" s="10"/>
      <c r="P2405" s="10"/>
      <c r="Q2405" s="10"/>
      <c r="T2405" s="2" t="str">
        <f aca="false">IF(B2405="","","福建省福州市")</f>
        <v/>
      </c>
      <c r="U2405" s="2" t="str">
        <f aca="false">IF(B2405="","","福建省福州市")</f>
        <v/>
      </c>
      <c r="AD2405" s="10"/>
      <c r="AE2405" s="2" t="str">
        <f aca="false">IF(B2405="","","其它")</f>
        <v/>
      </c>
      <c r="AF2405" s="2" t="str">
        <f aca="false">IF(B2405="","","初次鉴定")</f>
        <v/>
      </c>
    </row>
    <row r="2406" customFormat="false" ht="14.25" hidden="false" customHeight="false" outlineLevel="0" collapsed="false">
      <c r="B2406" s="10"/>
      <c r="C2406" s="11"/>
      <c r="F2406" s="12" t="str">
        <f aca="false">IF(C2406="","",IF(OR(LEN(C2406)=15,LEN(C2406)=18),IF(LEN(C2406)=15,"19"&amp;MID(C2406,7,2)&amp;"-"&amp;MID(C2406,9,2)&amp;"-"&amp;MID(C2406,11,2),MID(C2406,7,4)&amp;"-"&amp;MID(C2406,11,2)&amp;"-"&amp;MID(C2406,13,2)),"无效的身份证号码"))</f>
        <v/>
      </c>
      <c r="G2406" s="2" t="str">
        <f aca="false">IF(C2406="","",IF(LEN(C2406)=15,IF(MOD(VALUE(RIGHT(C2406,1)),2)=0,"女","男"),IF(LEN(C2406)=18,IF(MOD(VALUE(MID(C2406,17,1)),2)=0,"女","男"),"身份证错")))</f>
        <v/>
      </c>
      <c r="I2406" s="10"/>
      <c r="P2406" s="10"/>
      <c r="Q2406" s="10"/>
      <c r="T2406" s="2" t="str">
        <f aca="false">IF(B2406="","","福建省福州市")</f>
        <v/>
      </c>
      <c r="U2406" s="2" t="str">
        <f aca="false">IF(B2406="","","福建省福州市")</f>
        <v/>
      </c>
      <c r="AD2406" s="10"/>
      <c r="AE2406" s="2" t="str">
        <f aca="false">IF(B2406="","","其它")</f>
        <v/>
      </c>
      <c r="AF2406" s="2" t="str">
        <f aca="false">IF(B2406="","","初次鉴定")</f>
        <v/>
      </c>
    </row>
    <row r="2407" customFormat="false" ht="14.25" hidden="false" customHeight="false" outlineLevel="0" collapsed="false">
      <c r="B2407" s="10"/>
      <c r="C2407" s="11"/>
      <c r="F2407" s="12" t="str">
        <f aca="false">IF(C2407="","",IF(OR(LEN(C2407)=15,LEN(C2407)=18),IF(LEN(C2407)=15,"19"&amp;MID(C2407,7,2)&amp;"-"&amp;MID(C2407,9,2)&amp;"-"&amp;MID(C2407,11,2),MID(C2407,7,4)&amp;"-"&amp;MID(C2407,11,2)&amp;"-"&amp;MID(C2407,13,2)),"无效的身份证号码"))</f>
        <v/>
      </c>
      <c r="G2407" s="2" t="str">
        <f aca="false">IF(C2407="","",IF(LEN(C2407)=15,IF(MOD(VALUE(RIGHT(C2407,1)),2)=0,"女","男"),IF(LEN(C2407)=18,IF(MOD(VALUE(MID(C2407,17,1)),2)=0,"女","男"),"身份证错")))</f>
        <v/>
      </c>
      <c r="I2407" s="10"/>
      <c r="P2407" s="10"/>
      <c r="Q2407" s="10"/>
      <c r="T2407" s="2" t="str">
        <f aca="false">IF(B2407="","","福建省福州市")</f>
        <v/>
      </c>
      <c r="U2407" s="2" t="str">
        <f aca="false">IF(B2407="","","福建省福州市")</f>
        <v/>
      </c>
      <c r="AD2407" s="10"/>
      <c r="AE2407" s="2" t="str">
        <f aca="false">IF(B2407="","","其它")</f>
        <v/>
      </c>
      <c r="AF2407" s="2" t="str">
        <f aca="false">IF(B2407="","","初次鉴定")</f>
        <v/>
      </c>
    </row>
    <row r="2408" customFormat="false" ht="14.25" hidden="false" customHeight="false" outlineLevel="0" collapsed="false">
      <c r="B2408" s="10"/>
      <c r="C2408" s="11"/>
      <c r="F2408" s="12" t="str">
        <f aca="false">IF(C2408="","",IF(OR(LEN(C2408)=15,LEN(C2408)=18),IF(LEN(C2408)=15,"19"&amp;MID(C2408,7,2)&amp;"-"&amp;MID(C2408,9,2)&amp;"-"&amp;MID(C2408,11,2),MID(C2408,7,4)&amp;"-"&amp;MID(C2408,11,2)&amp;"-"&amp;MID(C2408,13,2)),"无效的身份证号码"))</f>
        <v/>
      </c>
      <c r="G2408" s="2" t="str">
        <f aca="false">IF(C2408="","",IF(LEN(C2408)=15,IF(MOD(VALUE(RIGHT(C2408,1)),2)=0,"女","男"),IF(LEN(C2408)=18,IF(MOD(VALUE(MID(C2408,17,1)),2)=0,"女","男"),"身份证错")))</f>
        <v/>
      </c>
      <c r="I2408" s="10"/>
      <c r="P2408" s="10"/>
      <c r="Q2408" s="10"/>
      <c r="T2408" s="2" t="str">
        <f aca="false">IF(B2408="","","福建省福州市")</f>
        <v/>
      </c>
      <c r="U2408" s="2" t="str">
        <f aca="false">IF(B2408="","","福建省福州市")</f>
        <v/>
      </c>
      <c r="AD2408" s="10"/>
      <c r="AE2408" s="2" t="str">
        <f aca="false">IF(B2408="","","其它")</f>
        <v/>
      </c>
      <c r="AF2408" s="2" t="str">
        <f aca="false">IF(B2408="","","初次鉴定")</f>
        <v/>
      </c>
    </row>
    <row r="2409" customFormat="false" ht="14.25" hidden="false" customHeight="false" outlineLevel="0" collapsed="false">
      <c r="B2409" s="10"/>
      <c r="C2409" s="11"/>
      <c r="F2409" s="12" t="str">
        <f aca="false">IF(C2409="","",IF(OR(LEN(C2409)=15,LEN(C2409)=18),IF(LEN(C2409)=15,"19"&amp;MID(C2409,7,2)&amp;"-"&amp;MID(C2409,9,2)&amp;"-"&amp;MID(C2409,11,2),MID(C2409,7,4)&amp;"-"&amp;MID(C2409,11,2)&amp;"-"&amp;MID(C2409,13,2)),"无效的身份证号码"))</f>
        <v/>
      </c>
      <c r="G2409" s="2" t="str">
        <f aca="false">IF(C2409="","",IF(LEN(C2409)=15,IF(MOD(VALUE(RIGHT(C2409,1)),2)=0,"女","男"),IF(LEN(C2409)=18,IF(MOD(VALUE(MID(C2409,17,1)),2)=0,"女","男"),"身份证错")))</f>
        <v/>
      </c>
      <c r="I2409" s="10"/>
      <c r="P2409" s="10"/>
      <c r="Q2409" s="10"/>
      <c r="T2409" s="2" t="str">
        <f aca="false">IF(B2409="","","福建省福州市")</f>
        <v/>
      </c>
      <c r="U2409" s="2" t="str">
        <f aca="false">IF(B2409="","","福建省福州市")</f>
        <v/>
      </c>
      <c r="AD2409" s="10"/>
      <c r="AE2409" s="2" t="str">
        <f aca="false">IF(B2409="","","其它")</f>
        <v/>
      </c>
      <c r="AF2409" s="2" t="str">
        <f aca="false">IF(B2409="","","初次鉴定")</f>
        <v/>
      </c>
    </row>
    <row r="2410" customFormat="false" ht="14.25" hidden="false" customHeight="false" outlineLevel="0" collapsed="false">
      <c r="B2410" s="10"/>
      <c r="C2410" s="11"/>
      <c r="F2410" s="12" t="str">
        <f aca="false">IF(C2410="","",IF(OR(LEN(C2410)=15,LEN(C2410)=18),IF(LEN(C2410)=15,"19"&amp;MID(C2410,7,2)&amp;"-"&amp;MID(C2410,9,2)&amp;"-"&amp;MID(C2410,11,2),MID(C2410,7,4)&amp;"-"&amp;MID(C2410,11,2)&amp;"-"&amp;MID(C2410,13,2)),"无效的身份证号码"))</f>
        <v/>
      </c>
      <c r="G2410" s="2" t="str">
        <f aca="false">IF(C2410="","",IF(LEN(C2410)=15,IF(MOD(VALUE(RIGHT(C2410,1)),2)=0,"女","男"),IF(LEN(C2410)=18,IF(MOD(VALUE(MID(C2410,17,1)),2)=0,"女","男"),"身份证错")))</f>
        <v/>
      </c>
      <c r="I2410" s="10"/>
      <c r="P2410" s="10"/>
      <c r="Q2410" s="10"/>
      <c r="T2410" s="2" t="str">
        <f aca="false">IF(B2410="","","福建省福州市")</f>
        <v/>
      </c>
      <c r="U2410" s="2" t="str">
        <f aca="false">IF(B2410="","","福建省福州市")</f>
        <v/>
      </c>
      <c r="AD2410" s="10"/>
      <c r="AE2410" s="2" t="str">
        <f aca="false">IF(B2410="","","其它")</f>
        <v/>
      </c>
      <c r="AF2410" s="2" t="str">
        <f aca="false">IF(B2410="","","初次鉴定")</f>
        <v/>
      </c>
    </row>
    <row r="2411" customFormat="false" ht="14.25" hidden="false" customHeight="false" outlineLevel="0" collapsed="false">
      <c r="B2411" s="10"/>
      <c r="C2411" s="11"/>
      <c r="F2411" s="12" t="str">
        <f aca="false">IF(C2411="","",IF(OR(LEN(C2411)=15,LEN(C2411)=18),IF(LEN(C2411)=15,"19"&amp;MID(C2411,7,2)&amp;"-"&amp;MID(C2411,9,2)&amp;"-"&amp;MID(C2411,11,2),MID(C2411,7,4)&amp;"-"&amp;MID(C2411,11,2)&amp;"-"&amp;MID(C2411,13,2)),"无效的身份证号码"))</f>
        <v/>
      </c>
      <c r="G2411" s="2" t="str">
        <f aca="false">IF(C2411="","",IF(LEN(C2411)=15,IF(MOD(VALUE(RIGHT(C2411,1)),2)=0,"女","男"),IF(LEN(C2411)=18,IF(MOD(VALUE(MID(C2411,17,1)),2)=0,"女","男"),"身份证错")))</f>
        <v/>
      </c>
      <c r="I2411" s="10"/>
      <c r="P2411" s="10"/>
      <c r="Q2411" s="10"/>
      <c r="T2411" s="2" t="str">
        <f aca="false">IF(B2411="","","福建省福州市")</f>
        <v/>
      </c>
      <c r="U2411" s="2" t="str">
        <f aca="false">IF(B2411="","","福建省福州市")</f>
        <v/>
      </c>
      <c r="AD2411" s="10"/>
      <c r="AE2411" s="2" t="str">
        <f aca="false">IF(B2411="","","其它")</f>
        <v/>
      </c>
      <c r="AF2411" s="2" t="str">
        <f aca="false">IF(B2411="","","初次鉴定")</f>
        <v/>
      </c>
    </row>
    <row r="2412" customFormat="false" ht="14.25" hidden="false" customHeight="false" outlineLevel="0" collapsed="false">
      <c r="B2412" s="10"/>
      <c r="C2412" s="11"/>
      <c r="F2412" s="12" t="str">
        <f aca="false">IF(C2412="","",IF(OR(LEN(C2412)=15,LEN(C2412)=18),IF(LEN(C2412)=15,"19"&amp;MID(C2412,7,2)&amp;"-"&amp;MID(C2412,9,2)&amp;"-"&amp;MID(C2412,11,2),MID(C2412,7,4)&amp;"-"&amp;MID(C2412,11,2)&amp;"-"&amp;MID(C2412,13,2)),"无效的身份证号码"))</f>
        <v/>
      </c>
      <c r="G2412" s="2" t="str">
        <f aca="false">IF(C2412="","",IF(LEN(C2412)=15,IF(MOD(VALUE(RIGHT(C2412,1)),2)=0,"女","男"),IF(LEN(C2412)=18,IF(MOD(VALUE(MID(C2412,17,1)),2)=0,"女","男"),"身份证错")))</f>
        <v/>
      </c>
      <c r="I2412" s="10"/>
      <c r="P2412" s="10"/>
      <c r="Q2412" s="10"/>
      <c r="T2412" s="2" t="str">
        <f aca="false">IF(B2412="","","福建省福州市")</f>
        <v/>
      </c>
      <c r="U2412" s="2" t="str">
        <f aca="false">IF(B2412="","","福建省福州市")</f>
        <v/>
      </c>
      <c r="AD2412" s="10"/>
      <c r="AE2412" s="2" t="str">
        <f aca="false">IF(B2412="","","其它")</f>
        <v/>
      </c>
      <c r="AF2412" s="2" t="str">
        <f aca="false">IF(B2412="","","初次鉴定")</f>
        <v/>
      </c>
    </row>
    <row r="2413" customFormat="false" ht="14.25" hidden="false" customHeight="false" outlineLevel="0" collapsed="false">
      <c r="B2413" s="10"/>
      <c r="C2413" s="11"/>
      <c r="F2413" s="12" t="str">
        <f aca="false">IF(C2413="","",IF(OR(LEN(C2413)=15,LEN(C2413)=18),IF(LEN(C2413)=15,"19"&amp;MID(C2413,7,2)&amp;"-"&amp;MID(C2413,9,2)&amp;"-"&amp;MID(C2413,11,2),MID(C2413,7,4)&amp;"-"&amp;MID(C2413,11,2)&amp;"-"&amp;MID(C2413,13,2)),"无效的身份证号码"))</f>
        <v/>
      </c>
      <c r="G2413" s="2" t="str">
        <f aca="false">IF(C2413="","",IF(LEN(C2413)=15,IF(MOD(VALUE(RIGHT(C2413,1)),2)=0,"女","男"),IF(LEN(C2413)=18,IF(MOD(VALUE(MID(C2413,17,1)),2)=0,"女","男"),"身份证错")))</f>
        <v/>
      </c>
      <c r="I2413" s="10"/>
      <c r="P2413" s="10"/>
      <c r="Q2413" s="10"/>
      <c r="T2413" s="2" t="str">
        <f aca="false">IF(B2413="","","福建省福州市")</f>
        <v/>
      </c>
      <c r="U2413" s="2" t="str">
        <f aca="false">IF(B2413="","","福建省福州市")</f>
        <v/>
      </c>
      <c r="AD2413" s="10"/>
      <c r="AE2413" s="2" t="str">
        <f aca="false">IF(B2413="","","其它")</f>
        <v/>
      </c>
      <c r="AF2413" s="2" t="str">
        <f aca="false">IF(B2413="","","初次鉴定")</f>
        <v/>
      </c>
    </row>
    <row r="2414" customFormat="false" ht="14.25" hidden="false" customHeight="false" outlineLevel="0" collapsed="false">
      <c r="B2414" s="10"/>
      <c r="C2414" s="11"/>
      <c r="F2414" s="12" t="str">
        <f aca="false">IF(C2414="","",IF(OR(LEN(C2414)=15,LEN(C2414)=18),IF(LEN(C2414)=15,"19"&amp;MID(C2414,7,2)&amp;"-"&amp;MID(C2414,9,2)&amp;"-"&amp;MID(C2414,11,2),MID(C2414,7,4)&amp;"-"&amp;MID(C2414,11,2)&amp;"-"&amp;MID(C2414,13,2)),"无效的身份证号码"))</f>
        <v/>
      </c>
      <c r="G2414" s="2" t="str">
        <f aca="false">IF(C2414="","",IF(LEN(C2414)=15,IF(MOD(VALUE(RIGHT(C2414,1)),2)=0,"女","男"),IF(LEN(C2414)=18,IF(MOD(VALUE(MID(C2414,17,1)),2)=0,"女","男"),"身份证错")))</f>
        <v/>
      </c>
      <c r="I2414" s="10"/>
      <c r="P2414" s="10"/>
      <c r="Q2414" s="10"/>
      <c r="T2414" s="2" t="str">
        <f aca="false">IF(B2414="","","福建省福州市")</f>
        <v/>
      </c>
      <c r="U2414" s="2" t="str">
        <f aca="false">IF(B2414="","","福建省福州市")</f>
        <v/>
      </c>
      <c r="AD2414" s="10"/>
      <c r="AE2414" s="2" t="str">
        <f aca="false">IF(B2414="","","其它")</f>
        <v/>
      </c>
      <c r="AF2414" s="2" t="str">
        <f aca="false">IF(B2414="","","初次鉴定")</f>
        <v/>
      </c>
    </row>
    <row r="2415" customFormat="false" ht="14.25" hidden="false" customHeight="false" outlineLevel="0" collapsed="false">
      <c r="B2415" s="10"/>
      <c r="C2415" s="11"/>
      <c r="F2415" s="12" t="str">
        <f aca="false">IF(C2415="","",IF(OR(LEN(C2415)=15,LEN(C2415)=18),IF(LEN(C2415)=15,"19"&amp;MID(C2415,7,2)&amp;"-"&amp;MID(C2415,9,2)&amp;"-"&amp;MID(C2415,11,2),MID(C2415,7,4)&amp;"-"&amp;MID(C2415,11,2)&amp;"-"&amp;MID(C2415,13,2)),"无效的身份证号码"))</f>
        <v/>
      </c>
      <c r="G2415" s="2" t="str">
        <f aca="false">IF(C2415="","",IF(LEN(C2415)=15,IF(MOD(VALUE(RIGHT(C2415,1)),2)=0,"女","男"),IF(LEN(C2415)=18,IF(MOD(VALUE(MID(C2415,17,1)),2)=0,"女","男"),"身份证错")))</f>
        <v/>
      </c>
      <c r="I2415" s="10"/>
      <c r="P2415" s="10"/>
      <c r="Q2415" s="10"/>
      <c r="T2415" s="2" t="str">
        <f aca="false">IF(B2415="","","福建省福州市")</f>
        <v/>
      </c>
      <c r="U2415" s="2" t="str">
        <f aca="false">IF(B2415="","","福建省福州市")</f>
        <v/>
      </c>
      <c r="AD2415" s="10"/>
      <c r="AE2415" s="2" t="str">
        <f aca="false">IF(B2415="","","其它")</f>
        <v/>
      </c>
      <c r="AF2415" s="2" t="str">
        <f aca="false">IF(B2415="","","初次鉴定")</f>
        <v/>
      </c>
    </row>
    <row r="2416" customFormat="false" ht="14.25" hidden="false" customHeight="false" outlineLevel="0" collapsed="false">
      <c r="B2416" s="10"/>
      <c r="C2416" s="11"/>
      <c r="F2416" s="12" t="str">
        <f aca="false">IF(C2416="","",IF(OR(LEN(C2416)=15,LEN(C2416)=18),IF(LEN(C2416)=15,"19"&amp;MID(C2416,7,2)&amp;"-"&amp;MID(C2416,9,2)&amp;"-"&amp;MID(C2416,11,2),MID(C2416,7,4)&amp;"-"&amp;MID(C2416,11,2)&amp;"-"&amp;MID(C2416,13,2)),"无效的身份证号码"))</f>
        <v/>
      </c>
      <c r="G2416" s="2" t="str">
        <f aca="false">IF(C2416="","",IF(LEN(C2416)=15,IF(MOD(VALUE(RIGHT(C2416,1)),2)=0,"女","男"),IF(LEN(C2416)=18,IF(MOD(VALUE(MID(C2416,17,1)),2)=0,"女","男"),"身份证错")))</f>
        <v/>
      </c>
      <c r="I2416" s="10"/>
      <c r="P2416" s="10"/>
      <c r="Q2416" s="10"/>
      <c r="T2416" s="2" t="str">
        <f aca="false">IF(B2416="","","福建省福州市")</f>
        <v/>
      </c>
      <c r="U2416" s="2" t="str">
        <f aca="false">IF(B2416="","","福建省福州市")</f>
        <v/>
      </c>
      <c r="AD2416" s="10"/>
      <c r="AE2416" s="2" t="str">
        <f aca="false">IF(B2416="","","其它")</f>
        <v/>
      </c>
      <c r="AF2416" s="2" t="str">
        <f aca="false">IF(B2416="","","初次鉴定")</f>
        <v/>
      </c>
    </row>
    <row r="2417" customFormat="false" ht="14.25" hidden="false" customHeight="false" outlineLevel="0" collapsed="false">
      <c r="B2417" s="10"/>
      <c r="C2417" s="11"/>
      <c r="F2417" s="12" t="str">
        <f aca="false">IF(C2417="","",IF(OR(LEN(C2417)=15,LEN(C2417)=18),IF(LEN(C2417)=15,"19"&amp;MID(C2417,7,2)&amp;"-"&amp;MID(C2417,9,2)&amp;"-"&amp;MID(C2417,11,2),MID(C2417,7,4)&amp;"-"&amp;MID(C2417,11,2)&amp;"-"&amp;MID(C2417,13,2)),"无效的身份证号码"))</f>
        <v/>
      </c>
      <c r="G2417" s="2" t="str">
        <f aca="false">IF(C2417="","",IF(LEN(C2417)=15,IF(MOD(VALUE(RIGHT(C2417,1)),2)=0,"女","男"),IF(LEN(C2417)=18,IF(MOD(VALUE(MID(C2417,17,1)),2)=0,"女","男"),"身份证错")))</f>
        <v/>
      </c>
      <c r="I2417" s="10"/>
      <c r="P2417" s="10"/>
      <c r="Q2417" s="10"/>
      <c r="T2417" s="2" t="str">
        <f aca="false">IF(B2417="","","福建省福州市")</f>
        <v/>
      </c>
      <c r="U2417" s="2" t="str">
        <f aca="false">IF(B2417="","","福建省福州市")</f>
        <v/>
      </c>
      <c r="AD2417" s="10"/>
      <c r="AE2417" s="2" t="str">
        <f aca="false">IF(B2417="","","其它")</f>
        <v/>
      </c>
      <c r="AF2417" s="2" t="str">
        <f aca="false">IF(B2417="","","初次鉴定")</f>
        <v/>
      </c>
    </row>
    <row r="2418" customFormat="false" ht="14.25" hidden="false" customHeight="false" outlineLevel="0" collapsed="false">
      <c r="B2418" s="10"/>
      <c r="C2418" s="11"/>
      <c r="F2418" s="12" t="str">
        <f aca="false">IF(C2418="","",IF(OR(LEN(C2418)=15,LEN(C2418)=18),IF(LEN(C2418)=15,"19"&amp;MID(C2418,7,2)&amp;"-"&amp;MID(C2418,9,2)&amp;"-"&amp;MID(C2418,11,2),MID(C2418,7,4)&amp;"-"&amp;MID(C2418,11,2)&amp;"-"&amp;MID(C2418,13,2)),"无效的身份证号码"))</f>
        <v/>
      </c>
      <c r="G2418" s="2" t="str">
        <f aca="false">IF(C2418="","",IF(LEN(C2418)=15,IF(MOD(VALUE(RIGHT(C2418,1)),2)=0,"女","男"),IF(LEN(C2418)=18,IF(MOD(VALUE(MID(C2418,17,1)),2)=0,"女","男"),"身份证错")))</f>
        <v/>
      </c>
      <c r="I2418" s="10"/>
      <c r="P2418" s="10"/>
      <c r="Q2418" s="10"/>
      <c r="T2418" s="2" t="str">
        <f aca="false">IF(B2418="","","福建省福州市")</f>
        <v/>
      </c>
      <c r="U2418" s="2" t="str">
        <f aca="false">IF(B2418="","","福建省福州市")</f>
        <v/>
      </c>
      <c r="AD2418" s="10"/>
      <c r="AE2418" s="2" t="str">
        <f aca="false">IF(B2418="","","其它")</f>
        <v/>
      </c>
      <c r="AF2418" s="2" t="str">
        <f aca="false">IF(B2418="","","初次鉴定")</f>
        <v/>
      </c>
    </row>
    <row r="2419" customFormat="false" ht="14.25" hidden="false" customHeight="false" outlineLevel="0" collapsed="false">
      <c r="B2419" s="10"/>
      <c r="C2419" s="11"/>
      <c r="F2419" s="12" t="str">
        <f aca="false">IF(C2419="","",IF(OR(LEN(C2419)=15,LEN(C2419)=18),IF(LEN(C2419)=15,"19"&amp;MID(C2419,7,2)&amp;"-"&amp;MID(C2419,9,2)&amp;"-"&amp;MID(C2419,11,2),MID(C2419,7,4)&amp;"-"&amp;MID(C2419,11,2)&amp;"-"&amp;MID(C2419,13,2)),"无效的身份证号码"))</f>
        <v/>
      </c>
      <c r="G2419" s="2" t="str">
        <f aca="false">IF(C2419="","",IF(LEN(C2419)=15,IF(MOD(VALUE(RIGHT(C2419,1)),2)=0,"女","男"),IF(LEN(C2419)=18,IF(MOD(VALUE(MID(C2419,17,1)),2)=0,"女","男"),"身份证错")))</f>
        <v/>
      </c>
      <c r="I2419" s="10"/>
      <c r="P2419" s="10"/>
      <c r="Q2419" s="10"/>
      <c r="T2419" s="2" t="str">
        <f aca="false">IF(B2419="","","福建省福州市")</f>
        <v/>
      </c>
      <c r="U2419" s="2" t="str">
        <f aca="false">IF(B2419="","","福建省福州市")</f>
        <v/>
      </c>
      <c r="AD2419" s="10"/>
      <c r="AE2419" s="2" t="str">
        <f aca="false">IF(B2419="","","其它")</f>
        <v/>
      </c>
      <c r="AF2419" s="2" t="str">
        <f aca="false">IF(B2419="","","初次鉴定")</f>
        <v/>
      </c>
    </row>
    <row r="2420" customFormat="false" ht="14.25" hidden="false" customHeight="false" outlineLevel="0" collapsed="false">
      <c r="B2420" s="10"/>
      <c r="C2420" s="11"/>
      <c r="F2420" s="12" t="str">
        <f aca="false">IF(C2420="","",IF(OR(LEN(C2420)=15,LEN(C2420)=18),IF(LEN(C2420)=15,"19"&amp;MID(C2420,7,2)&amp;"-"&amp;MID(C2420,9,2)&amp;"-"&amp;MID(C2420,11,2),MID(C2420,7,4)&amp;"-"&amp;MID(C2420,11,2)&amp;"-"&amp;MID(C2420,13,2)),"无效的身份证号码"))</f>
        <v/>
      </c>
      <c r="G2420" s="2" t="str">
        <f aca="false">IF(C2420="","",IF(LEN(C2420)=15,IF(MOD(VALUE(RIGHT(C2420,1)),2)=0,"女","男"),IF(LEN(C2420)=18,IF(MOD(VALUE(MID(C2420,17,1)),2)=0,"女","男"),"身份证错")))</f>
        <v/>
      </c>
      <c r="I2420" s="10"/>
      <c r="P2420" s="10"/>
      <c r="Q2420" s="10"/>
      <c r="T2420" s="2" t="str">
        <f aca="false">IF(B2420="","","福建省福州市")</f>
        <v/>
      </c>
      <c r="U2420" s="2" t="str">
        <f aca="false">IF(B2420="","","福建省福州市")</f>
        <v/>
      </c>
      <c r="AD2420" s="10"/>
      <c r="AE2420" s="2" t="str">
        <f aca="false">IF(B2420="","","其它")</f>
        <v/>
      </c>
      <c r="AF2420" s="2" t="str">
        <f aca="false">IF(B2420="","","初次鉴定")</f>
        <v/>
      </c>
    </row>
    <row r="2421" customFormat="false" ht="14.25" hidden="false" customHeight="false" outlineLevel="0" collapsed="false">
      <c r="B2421" s="10"/>
      <c r="C2421" s="11"/>
      <c r="F2421" s="12" t="str">
        <f aca="false">IF(C2421="","",IF(OR(LEN(C2421)=15,LEN(C2421)=18),IF(LEN(C2421)=15,"19"&amp;MID(C2421,7,2)&amp;"-"&amp;MID(C2421,9,2)&amp;"-"&amp;MID(C2421,11,2),MID(C2421,7,4)&amp;"-"&amp;MID(C2421,11,2)&amp;"-"&amp;MID(C2421,13,2)),"无效的身份证号码"))</f>
        <v/>
      </c>
      <c r="G2421" s="2" t="str">
        <f aca="false">IF(C2421="","",IF(LEN(C2421)=15,IF(MOD(VALUE(RIGHT(C2421,1)),2)=0,"女","男"),IF(LEN(C2421)=18,IF(MOD(VALUE(MID(C2421,17,1)),2)=0,"女","男"),"身份证错")))</f>
        <v/>
      </c>
      <c r="I2421" s="10"/>
      <c r="P2421" s="10"/>
      <c r="Q2421" s="10"/>
      <c r="T2421" s="2" t="str">
        <f aca="false">IF(B2421="","","福建省福州市")</f>
        <v/>
      </c>
      <c r="U2421" s="2" t="str">
        <f aca="false">IF(B2421="","","福建省福州市")</f>
        <v/>
      </c>
      <c r="AD2421" s="10"/>
      <c r="AE2421" s="2" t="str">
        <f aca="false">IF(B2421="","","其它")</f>
        <v/>
      </c>
      <c r="AF2421" s="2" t="str">
        <f aca="false">IF(B2421="","","初次鉴定")</f>
        <v/>
      </c>
    </row>
    <row r="2422" customFormat="false" ht="14.25" hidden="false" customHeight="false" outlineLevel="0" collapsed="false">
      <c r="B2422" s="10"/>
      <c r="C2422" s="11"/>
      <c r="F2422" s="12" t="str">
        <f aca="false">IF(C2422="","",IF(OR(LEN(C2422)=15,LEN(C2422)=18),IF(LEN(C2422)=15,"19"&amp;MID(C2422,7,2)&amp;"-"&amp;MID(C2422,9,2)&amp;"-"&amp;MID(C2422,11,2),MID(C2422,7,4)&amp;"-"&amp;MID(C2422,11,2)&amp;"-"&amp;MID(C2422,13,2)),"无效的身份证号码"))</f>
        <v/>
      </c>
      <c r="G2422" s="2" t="str">
        <f aca="false">IF(C2422="","",IF(LEN(C2422)=15,IF(MOD(VALUE(RIGHT(C2422,1)),2)=0,"女","男"),IF(LEN(C2422)=18,IF(MOD(VALUE(MID(C2422,17,1)),2)=0,"女","男"),"身份证错")))</f>
        <v/>
      </c>
      <c r="I2422" s="10"/>
      <c r="P2422" s="10"/>
      <c r="Q2422" s="10"/>
      <c r="T2422" s="2" t="str">
        <f aca="false">IF(B2422="","","福建省福州市")</f>
        <v/>
      </c>
      <c r="U2422" s="2" t="str">
        <f aca="false">IF(B2422="","","福建省福州市")</f>
        <v/>
      </c>
      <c r="AD2422" s="10"/>
      <c r="AE2422" s="2" t="str">
        <f aca="false">IF(B2422="","","其它")</f>
        <v/>
      </c>
      <c r="AF2422" s="2" t="str">
        <f aca="false">IF(B2422="","","初次鉴定")</f>
        <v/>
      </c>
    </row>
    <row r="2423" customFormat="false" ht="14.25" hidden="false" customHeight="false" outlineLevel="0" collapsed="false">
      <c r="B2423" s="10"/>
      <c r="C2423" s="11"/>
      <c r="F2423" s="12" t="str">
        <f aca="false">IF(C2423="","",IF(OR(LEN(C2423)=15,LEN(C2423)=18),IF(LEN(C2423)=15,"19"&amp;MID(C2423,7,2)&amp;"-"&amp;MID(C2423,9,2)&amp;"-"&amp;MID(C2423,11,2),MID(C2423,7,4)&amp;"-"&amp;MID(C2423,11,2)&amp;"-"&amp;MID(C2423,13,2)),"无效的身份证号码"))</f>
        <v/>
      </c>
      <c r="G2423" s="2" t="str">
        <f aca="false">IF(C2423="","",IF(LEN(C2423)=15,IF(MOD(VALUE(RIGHT(C2423,1)),2)=0,"女","男"),IF(LEN(C2423)=18,IF(MOD(VALUE(MID(C2423,17,1)),2)=0,"女","男"),"身份证错")))</f>
        <v/>
      </c>
      <c r="I2423" s="10"/>
      <c r="P2423" s="10"/>
      <c r="Q2423" s="10"/>
      <c r="T2423" s="2" t="str">
        <f aca="false">IF(B2423="","","福建省福州市")</f>
        <v/>
      </c>
      <c r="U2423" s="2" t="str">
        <f aca="false">IF(B2423="","","福建省福州市")</f>
        <v/>
      </c>
      <c r="AD2423" s="10"/>
      <c r="AE2423" s="2" t="str">
        <f aca="false">IF(B2423="","","其它")</f>
        <v/>
      </c>
      <c r="AF2423" s="2" t="str">
        <f aca="false">IF(B2423="","","初次鉴定")</f>
        <v/>
      </c>
    </row>
    <row r="2424" customFormat="false" ht="14.25" hidden="false" customHeight="false" outlineLevel="0" collapsed="false">
      <c r="B2424" s="10"/>
      <c r="C2424" s="11"/>
      <c r="F2424" s="12" t="str">
        <f aca="false">IF(C2424="","",IF(OR(LEN(C2424)=15,LEN(C2424)=18),IF(LEN(C2424)=15,"19"&amp;MID(C2424,7,2)&amp;"-"&amp;MID(C2424,9,2)&amp;"-"&amp;MID(C2424,11,2),MID(C2424,7,4)&amp;"-"&amp;MID(C2424,11,2)&amp;"-"&amp;MID(C2424,13,2)),"无效的身份证号码"))</f>
        <v/>
      </c>
      <c r="G2424" s="2" t="str">
        <f aca="false">IF(C2424="","",IF(LEN(C2424)=15,IF(MOD(VALUE(RIGHT(C2424,1)),2)=0,"女","男"),IF(LEN(C2424)=18,IF(MOD(VALUE(MID(C2424,17,1)),2)=0,"女","男"),"身份证错")))</f>
        <v/>
      </c>
      <c r="I2424" s="10"/>
      <c r="P2424" s="10"/>
      <c r="Q2424" s="10"/>
      <c r="T2424" s="2" t="str">
        <f aca="false">IF(B2424="","","福建省福州市")</f>
        <v/>
      </c>
      <c r="U2424" s="2" t="str">
        <f aca="false">IF(B2424="","","福建省福州市")</f>
        <v/>
      </c>
      <c r="AD2424" s="10"/>
      <c r="AE2424" s="2" t="str">
        <f aca="false">IF(B2424="","","其它")</f>
        <v/>
      </c>
      <c r="AF2424" s="2" t="str">
        <f aca="false">IF(B2424="","","初次鉴定")</f>
        <v/>
      </c>
    </row>
    <row r="2425" customFormat="false" ht="14.25" hidden="false" customHeight="false" outlineLevel="0" collapsed="false">
      <c r="B2425" s="10"/>
      <c r="C2425" s="11"/>
      <c r="F2425" s="12" t="str">
        <f aca="false">IF(C2425="","",IF(OR(LEN(C2425)=15,LEN(C2425)=18),IF(LEN(C2425)=15,"19"&amp;MID(C2425,7,2)&amp;"-"&amp;MID(C2425,9,2)&amp;"-"&amp;MID(C2425,11,2),MID(C2425,7,4)&amp;"-"&amp;MID(C2425,11,2)&amp;"-"&amp;MID(C2425,13,2)),"无效的身份证号码"))</f>
        <v/>
      </c>
      <c r="G2425" s="2" t="str">
        <f aca="false">IF(C2425="","",IF(LEN(C2425)=15,IF(MOD(VALUE(RIGHT(C2425,1)),2)=0,"女","男"),IF(LEN(C2425)=18,IF(MOD(VALUE(MID(C2425,17,1)),2)=0,"女","男"),"身份证错")))</f>
        <v/>
      </c>
      <c r="I2425" s="10"/>
      <c r="P2425" s="10"/>
      <c r="Q2425" s="10"/>
      <c r="T2425" s="2" t="str">
        <f aca="false">IF(B2425="","","福建省福州市")</f>
        <v/>
      </c>
      <c r="U2425" s="2" t="str">
        <f aca="false">IF(B2425="","","福建省福州市")</f>
        <v/>
      </c>
      <c r="AD2425" s="10"/>
      <c r="AE2425" s="2" t="str">
        <f aca="false">IF(B2425="","","其它")</f>
        <v/>
      </c>
      <c r="AF2425" s="2" t="str">
        <f aca="false">IF(B2425="","","初次鉴定")</f>
        <v/>
      </c>
    </row>
    <row r="2426" customFormat="false" ht="14.25" hidden="false" customHeight="false" outlineLevel="0" collapsed="false">
      <c r="B2426" s="10"/>
      <c r="C2426" s="11"/>
      <c r="F2426" s="12" t="str">
        <f aca="false">IF(C2426="","",IF(OR(LEN(C2426)=15,LEN(C2426)=18),IF(LEN(C2426)=15,"19"&amp;MID(C2426,7,2)&amp;"-"&amp;MID(C2426,9,2)&amp;"-"&amp;MID(C2426,11,2),MID(C2426,7,4)&amp;"-"&amp;MID(C2426,11,2)&amp;"-"&amp;MID(C2426,13,2)),"无效的身份证号码"))</f>
        <v/>
      </c>
      <c r="G2426" s="2" t="str">
        <f aca="false">IF(C2426="","",IF(LEN(C2426)=15,IF(MOD(VALUE(RIGHT(C2426,1)),2)=0,"女","男"),IF(LEN(C2426)=18,IF(MOD(VALUE(MID(C2426,17,1)),2)=0,"女","男"),"身份证错")))</f>
        <v/>
      </c>
      <c r="I2426" s="10"/>
      <c r="P2426" s="10"/>
      <c r="Q2426" s="10"/>
      <c r="T2426" s="2" t="str">
        <f aca="false">IF(B2426="","","福建省福州市")</f>
        <v/>
      </c>
      <c r="U2426" s="2" t="str">
        <f aca="false">IF(B2426="","","福建省福州市")</f>
        <v/>
      </c>
      <c r="AD2426" s="10"/>
      <c r="AE2426" s="2" t="str">
        <f aca="false">IF(B2426="","","其它")</f>
        <v/>
      </c>
      <c r="AF2426" s="2" t="str">
        <f aca="false">IF(B2426="","","初次鉴定")</f>
        <v/>
      </c>
    </row>
    <row r="2427" customFormat="false" ht="14.25" hidden="false" customHeight="false" outlineLevel="0" collapsed="false">
      <c r="B2427" s="10"/>
      <c r="C2427" s="11"/>
      <c r="F2427" s="12" t="str">
        <f aca="false">IF(C2427="","",IF(OR(LEN(C2427)=15,LEN(C2427)=18),IF(LEN(C2427)=15,"19"&amp;MID(C2427,7,2)&amp;"-"&amp;MID(C2427,9,2)&amp;"-"&amp;MID(C2427,11,2),MID(C2427,7,4)&amp;"-"&amp;MID(C2427,11,2)&amp;"-"&amp;MID(C2427,13,2)),"无效的身份证号码"))</f>
        <v/>
      </c>
      <c r="G2427" s="2" t="str">
        <f aca="false">IF(C2427="","",IF(LEN(C2427)=15,IF(MOD(VALUE(RIGHT(C2427,1)),2)=0,"女","男"),IF(LEN(C2427)=18,IF(MOD(VALUE(MID(C2427,17,1)),2)=0,"女","男"),"身份证错")))</f>
        <v/>
      </c>
      <c r="I2427" s="10"/>
      <c r="P2427" s="10"/>
      <c r="Q2427" s="10"/>
      <c r="T2427" s="2" t="str">
        <f aca="false">IF(B2427="","","福建省福州市")</f>
        <v/>
      </c>
      <c r="U2427" s="2" t="str">
        <f aca="false">IF(B2427="","","福建省福州市")</f>
        <v/>
      </c>
      <c r="AD2427" s="10"/>
      <c r="AE2427" s="2" t="str">
        <f aca="false">IF(B2427="","","其它")</f>
        <v/>
      </c>
      <c r="AF2427" s="2" t="str">
        <f aca="false">IF(B2427="","","初次鉴定")</f>
        <v/>
      </c>
    </row>
    <row r="2428" customFormat="false" ht="14.25" hidden="false" customHeight="false" outlineLevel="0" collapsed="false">
      <c r="B2428" s="10"/>
      <c r="C2428" s="11"/>
      <c r="F2428" s="12" t="str">
        <f aca="false">IF(C2428="","",IF(OR(LEN(C2428)=15,LEN(C2428)=18),IF(LEN(C2428)=15,"19"&amp;MID(C2428,7,2)&amp;"-"&amp;MID(C2428,9,2)&amp;"-"&amp;MID(C2428,11,2),MID(C2428,7,4)&amp;"-"&amp;MID(C2428,11,2)&amp;"-"&amp;MID(C2428,13,2)),"无效的身份证号码"))</f>
        <v/>
      </c>
      <c r="G2428" s="2" t="str">
        <f aca="false">IF(C2428="","",IF(LEN(C2428)=15,IF(MOD(VALUE(RIGHT(C2428,1)),2)=0,"女","男"),IF(LEN(C2428)=18,IF(MOD(VALUE(MID(C2428,17,1)),2)=0,"女","男"),"身份证错")))</f>
        <v/>
      </c>
      <c r="I2428" s="10"/>
      <c r="P2428" s="10"/>
      <c r="Q2428" s="10"/>
      <c r="T2428" s="2" t="str">
        <f aca="false">IF(B2428="","","福建省福州市")</f>
        <v/>
      </c>
      <c r="U2428" s="2" t="str">
        <f aca="false">IF(B2428="","","福建省福州市")</f>
        <v/>
      </c>
      <c r="AD2428" s="10"/>
      <c r="AE2428" s="2" t="str">
        <f aca="false">IF(B2428="","","其它")</f>
        <v/>
      </c>
      <c r="AF2428" s="2" t="str">
        <f aca="false">IF(B2428="","","初次鉴定")</f>
        <v/>
      </c>
    </row>
    <row r="2429" customFormat="false" ht="14.25" hidden="false" customHeight="false" outlineLevel="0" collapsed="false">
      <c r="B2429" s="10"/>
      <c r="C2429" s="11"/>
      <c r="F2429" s="12" t="str">
        <f aca="false">IF(C2429="","",IF(OR(LEN(C2429)=15,LEN(C2429)=18),IF(LEN(C2429)=15,"19"&amp;MID(C2429,7,2)&amp;"-"&amp;MID(C2429,9,2)&amp;"-"&amp;MID(C2429,11,2),MID(C2429,7,4)&amp;"-"&amp;MID(C2429,11,2)&amp;"-"&amp;MID(C2429,13,2)),"无效的身份证号码"))</f>
        <v/>
      </c>
      <c r="G2429" s="2" t="str">
        <f aca="false">IF(C2429="","",IF(LEN(C2429)=15,IF(MOD(VALUE(RIGHT(C2429,1)),2)=0,"女","男"),IF(LEN(C2429)=18,IF(MOD(VALUE(MID(C2429,17,1)),2)=0,"女","男"),"身份证错")))</f>
        <v/>
      </c>
      <c r="I2429" s="10"/>
      <c r="P2429" s="10"/>
      <c r="Q2429" s="10"/>
      <c r="T2429" s="2" t="str">
        <f aca="false">IF(B2429="","","福建省福州市")</f>
        <v/>
      </c>
      <c r="U2429" s="2" t="str">
        <f aca="false">IF(B2429="","","福建省福州市")</f>
        <v/>
      </c>
      <c r="AD2429" s="10"/>
      <c r="AE2429" s="2" t="str">
        <f aca="false">IF(B2429="","","其它")</f>
        <v/>
      </c>
      <c r="AF2429" s="2" t="str">
        <f aca="false">IF(B2429="","","初次鉴定")</f>
        <v/>
      </c>
    </row>
    <row r="2430" customFormat="false" ht="14.25" hidden="false" customHeight="false" outlineLevel="0" collapsed="false">
      <c r="B2430" s="10"/>
      <c r="C2430" s="11"/>
      <c r="F2430" s="12" t="str">
        <f aca="false">IF(C2430="","",IF(OR(LEN(C2430)=15,LEN(C2430)=18),IF(LEN(C2430)=15,"19"&amp;MID(C2430,7,2)&amp;"-"&amp;MID(C2430,9,2)&amp;"-"&amp;MID(C2430,11,2),MID(C2430,7,4)&amp;"-"&amp;MID(C2430,11,2)&amp;"-"&amp;MID(C2430,13,2)),"无效的身份证号码"))</f>
        <v/>
      </c>
      <c r="G2430" s="2" t="str">
        <f aca="false">IF(C2430="","",IF(LEN(C2430)=15,IF(MOD(VALUE(RIGHT(C2430,1)),2)=0,"女","男"),IF(LEN(C2430)=18,IF(MOD(VALUE(MID(C2430,17,1)),2)=0,"女","男"),"身份证错")))</f>
        <v/>
      </c>
      <c r="I2430" s="10"/>
      <c r="P2430" s="10"/>
      <c r="Q2430" s="10"/>
      <c r="T2430" s="2" t="str">
        <f aca="false">IF(B2430="","","福建省福州市")</f>
        <v/>
      </c>
      <c r="U2430" s="2" t="str">
        <f aca="false">IF(B2430="","","福建省福州市")</f>
        <v/>
      </c>
      <c r="AD2430" s="10"/>
      <c r="AE2430" s="2" t="str">
        <f aca="false">IF(B2430="","","其它")</f>
        <v/>
      </c>
      <c r="AF2430" s="2" t="str">
        <f aca="false">IF(B2430="","","初次鉴定")</f>
        <v/>
      </c>
    </row>
    <row r="2431" customFormat="false" ht="14.25" hidden="false" customHeight="false" outlineLevel="0" collapsed="false">
      <c r="B2431" s="10"/>
      <c r="C2431" s="11"/>
      <c r="F2431" s="12" t="str">
        <f aca="false">IF(C2431="","",IF(OR(LEN(C2431)=15,LEN(C2431)=18),IF(LEN(C2431)=15,"19"&amp;MID(C2431,7,2)&amp;"-"&amp;MID(C2431,9,2)&amp;"-"&amp;MID(C2431,11,2),MID(C2431,7,4)&amp;"-"&amp;MID(C2431,11,2)&amp;"-"&amp;MID(C2431,13,2)),"无效的身份证号码"))</f>
        <v/>
      </c>
      <c r="G2431" s="2" t="str">
        <f aca="false">IF(C2431="","",IF(LEN(C2431)=15,IF(MOD(VALUE(RIGHT(C2431,1)),2)=0,"女","男"),IF(LEN(C2431)=18,IF(MOD(VALUE(MID(C2431,17,1)),2)=0,"女","男"),"身份证错")))</f>
        <v/>
      </c>
      <c r="I2431" s="10"/>
      <c r="P2431" s="10"/>
      <c r="Q2431" s="10"/>
      <c r="T2431" s="2" t="str">
        <f aca="false">IF(B2431="","","福建省福州市")</f>
        <v/>
      </c>
      <c r="U2431" s="2" t="str">
        <f aca="false">IF(B2431="","","福建省福州市")</f>
        <v/>
      </c>
      <c r="AD2431" s="10"/>
      <c r="AE2431" s="2" t="str">
        <f aca="false">IF(B2431="","","其它")</f>
        <v/>
      </c>
      <c r="AF2431" s="2" t="str">
        <f aca="false">IF(B2431="","","初次鉴定")</f>
        <v/>
      </c>
    </row>
    <row r="2432" customFormat="false" ht="14.25" hidden="false" customHeight="false" outlineLevel="0" collapsed="false">
      <c r="B2432" s="10"/>
      <c r="C2432" s="11"/>
      <c r="F2432" s="12" t="str">
        <f aca="false">IF(C2432="","",IF(OR(LEN(C2432)=15,LEN(C2432)=18),IF(LEN(C2432)=15,"19"&amp;MID(C2432,7,2)&amp;"-"&amp;MID(C2432,9,2)&amp;"-"&amp;MID(C2432,11,2),MID(C2432,7,4)&amp;"-"&amp;MID(C2432,11,2)&amp;"-"&amp;MID(C2432,13,2)),"无效的身份证号码"))</f>
        <v/>
      </c>
      <c r="G2432" s="2" t="str">
        <f aca="false">IF(C2432="","",IF(LEN(C2432)=15,IF(MOD(VALUE(RIGHT(C2432,1)),2)=0,"女","男"),IF(LEN(C2432)=18,IF(MOD(VALUE(MID(C2432,17,1)),2)=0,"女","男"),"身份证错")))</f>
        <v/>
      </c>
      <c r="I2432" s="10"/>
      <c r="P2432" s="10"/>
      <c r="Q2432" s="10"/>
      <c r="T2432" s="2" t="str">
        <f aca="false">IF(B2432="","","福建省福州市")</f>
        <v/>
      </c>
      <c r="U2432" s="2" t="str">
        <f aca="false">IF(B2432="","","福建省福州市")</f>
        <v/>
      </c>
      <c r="AD2432" s="10"/>
      <c r="AE2432" s="2" t="str">
        <f aca="false">IF(B2432="","","其它")</f>
        <v/>
      </c>
      <c r="AF2432" s="2" t="str">
        <f aca="false">IF(B2432="","","初次鉴定")</f>
        <v/>
      </c>
    </row>
    <row r="2433" customFormat="false" ht="14.25" hidden="false" customHeight="false" outlineLevel="0" collapsed="false">
      <c r="B2433" s="10"/>
      <c r="C2433" s="11"/>
      <c r="F2433" s="12" t="str">
        <f aca="false">IF(C2433="","",IF(OR(LEN(C2433)=15,LEN(C2433)=18),IF(LEN(C2433)=15,"19"&amp;MID(C2433,7,2)&amp;"-"&amp;MID(C2433,9,2)&amp;"-"&amp;MID(C2433,11,2),MID(C2433,7,4)&amp;"-"&amp;MID(C2433,11,2)&amp;"-"&amp;MID(C2433,13,2)),"无效的身份证号码"))</f>
        <v/>
      </c>
      <c r="G2433" s="2" t="str">
        <f aca="false">IF(C2433="","",IF(LEN(C2433)=15,IF(MOD(VALUE(RIGHT(C2433,1)),2)=0,"女","男"),IF(LEN(C2433)=18,IF(MOD(VALUE(MID(C2433,17,1)),2)=0,"女","男"),"身份证错")))</f>
        <v/>
      </c>
      <c r="I2433" s="10"/>
      <c r="P2433" s="10"/>
      <c r="Q2433" s="10"/>
      <c r="T2433" s="2" t="str">
        <f aca="false">IF(B2433="","","福建省福州市")</f>
        <v/>
      </c>
      <c r="U2433" s="2" t="str">
        <f aca="false">IF(B2433="","","福建省福州市")</f>
        <v/>
      </c>
      <c r="AD2433" s="10"/>
      <c r="AE2433" s="2" t="str">
        <f aca="false">IF(B2433="","","其它")</f>
        <v/>
      </c>
      <c r="AF2433" s="2" t="str">
        <f aca="false">IF(B2433="","","初次鉴定")</f>
        <v/>
      </c>
    </row>
    <row r="2434" customFormat="false" ht="14.25" hidden="false" customHeight="false" outlineLevel="0" collapsed="false">
      <c r="B2434" s="10"/>
      <c r="C2434" s="11"/>
      <c r="F2434" s="12" t="str">
        <f aca="false">IF(C2434="","",IF(OR(LEN(C2434)=15,LEN(C2434)=18),IF(LEN(C2434)=15,"19"&amp;MID(C2434,7,2)&amp;"-"&amp;MID(C2434,9,2)&amp;"-"&amp;MID(C2434,11,2),MID(C2434,7,4)&amp;"-"&amp;MID(C2434,11,2)&amp;"-"&amp;MID(C2434,13,2)),"无效的身份证号码"))</f>
        <v/>
      </c>
      <c r="G2434" s="2" t="str">
        <f aca="false">IF(C2434="","",IF(LEN(C2434)=15,IF(MOD(VALUE(RIGHT(C2434,1)),2)=0,"女","男"),IF(LEN(C2434)=18,IF(MOD(VALUE(MID(C2434,17,1)),2)=0,"女","男"),"身份证错")))</f>
        <v/>
      </c>
      <c r="I2434" s="10"/>
      <c r="P2434" s="10"/>
      <c r="Q2434" s="10"/>
      <c r="T2434" s="2" t="str">
        <f aca="false">IF(B2434="","","福建省福州市")</f>
        <v/>
      </c>
      <c r="U2434" s="2" t="str">
        <f aca="false">IF(B2434="","","福建省福州市")</f>
        <v/>
      </c>
      <c r="AD2434" s="10"/>
      <c r="AE2434" s="2" t="str">
        <f aca="false">IF(B2434="","","其它")</f>
        <v/>
      </c>
      <c r="AF2434" s="2" t="str">
        <f aca="false">IF(B2434="","","初次鉴定")</f>
        <v/>
      </c>
    </row>
    <row r="2435" customFormat="false" ht="14.25" hidden="false" customHeight="false" outlineLevel="0" collapsed="false">
      <c r="B2435" s="10"/>
      <c r="C2435" s="11"/>
      <c r="F2435" s="12" t="str">
        <f aca="false">IF(C2435="","",IF(OR(LEN(C2435)=15,LEN(C2435)=18),IF(LEN(C2435)=15,"19"&amp;MID(C2435,7,2)&amp;"-"&amp;MID(C2435,9,2)&amp;"-"&amp;MID(C2435,11,2),MID(C2435,7,4)&amp;"-"&amp;MID(C2435,11,2)&amp;"-"&amp;MID(C2435,13,2)),"无效的身份证号码"))</f>
        <v/>
      </c>
      <c r="G2435" s="2" t="str">
        <f aca="false">IF(C2435="","",IF(LEN(C2435)=15,IF(MOD(VALUE(RIGHT(C2435,1)),2)=0,"女","男"),IF(LEN(C2435)=18,IF(MOD(VALUE(MID(C2435,17,1)),2)=0,"女","男"),"身份证错")))</f>
        <v/>
      </c>
      <c r="I2435" s="10"/>
      <c r="P2435" s="10"/>
      <c r="Q2435" s="10"/>
      <c r="T2435" s="2" t="str">
        <f aca="false">IF(B2435="","","福建省福州市")</f>
        <v/>
      </c>
      <c r="U2435" s="2" t="str">
        <f aca="false">IF(B2435="","","福建省福州市")</f>
        <v/>
      </c>
      <c r="AD2435" s="10"/>
      <c r="AE2435" s="2" t="str">
        <f aca="false">IF(B2435="","","其它")</f>
        <v/>
      </c>
      <c r="AF2435" s="2" t="str">
        <f aca="false">IF(B2435="","","初次鉴定")</f>
        <v/>
      </c>
    </row>
    <row r="2436" customFormat="false" ht="14.25" hidden="false" customHeight="false" outlineLevel="0" collapsed="false">
      <c r="B2436" s="10"/>
      <c r="C2436" s="11"/>
      <c r="F2436" s="12" t="str">
        <f aca="false">IF(C2436="","",IF(OR(LEN(C2436)=15,LEN(C2436)=18),IF(LEN(C2436)=15,"19"&amp;MID(C2436,7,2)&amp;"-"&amp;MID(C2436,9,2)&amp;"-"&amp;MID(C2436,11,2),MID(C2436,7,4)&amp;"-"&amp;MID(C2436,11,2)&amp;"-"&amp;MID(C2436,13,2)),"无效的身份证号码"))</f>
        <v/>
      </c>
      <c r="G2436" s="2" t="str">
        <f aca="false">IF(C2436="","",IF(LEN(C2436)=15,IF(MOD(VALUE(RIGHT(C2436,1)),2)=0,"女","男"),IF(LEN(C2436)=18,IF(MOD(VALUE(MID(C2436,17,1)),2)=0,"女","男"),"身份证错")))</f>
        <v/>
      </c>
      <c r="I2436" s="10"/>
      <c r="P2436" s="10"/>
      <c r="Q2436" s="10"/>
      <c r="T2436" s="2" t="str">
        <f aca="false">IF(B2436="","","福建省福州市")</f>
        <v/>
      </c>
      <c r="U2436" s="2" t="str">
        <f aca="false">IF(B2436="","","福建省福州市")</f>
        <v/>
      </c>
      <c r="AD2436" s="10"/>
      <c r="AE2436" s="2" t="str">
        <f aca="false">IF(B2436="","","其它")</f>
        <v/>
      </c>
      <c r="AF2436" s="2" t="str">
        <f aca="false">IF(B2436="","","初次鉴定")</f>
        <v/>
      </c>
    </row>
    <row r="2437" customFormat="false" ht="14.25" hidden="false" customHeight="false" outlineLevel="0" collapsed="false">
      <c r="B2437" s="10"/>
      <c r="C2437" s="11"/>
      <c r="F2437" s="12" t="str">
        <f aca="false">IF(C2437="","",IF(OR(LEN(C2437)=15,LEN(C2437)=18),IF(LEN(C2437)=15,"19"&amp;MID(C2437,7,2)&amp;"-"&amp;MID(C2437,9,2)&amp;"-"&amp;MID(C2437,11,2),MID(C2437,7,4)&amp;"-"&amp;MID(C2437,11,2)&amp;"-"&amp;MID(C2437,13,2)),"无效的身份证号码"))</f>
        <v/>
      </c>
      <c r="G2437" s="2" t="str">
        <f aca="false">IF(C2437="","",IF(LEN(C2437)=15,IF(MOD(VALUE(RIGHT(C2437,1)),2)=0,"女","男"),IF(LEN(C2437)=18,IF(MOD(VALUE(MID(C2437,17,1)),2)=0,"女","男"),"身份证错")))</f>
        <v/>
      </c>
      <c r="I2437" s="10"/>
      <c r="P2437" s="10"/>
      <c r="Q2437" s="10"/>
      <c r="T2437" s="2" t="str">
        <f aca="false">IF(B2437="","","福建省福州市")</f>
        <v/>
      </c>
      <c r="U2437" s="2" t="str">
        <f aca="false">IF(B2437="","","福建省福州市")</f>
        <v/>
      </c>
      <c r="AD2437" s="10"/>
      <c r="AE2437" s="2" t="str">
        <f aca="false">IF(B2437="","","其它")</f>
        <v/>
      </c>
      <c r="AF2437" s="2" t="str">
        <f aca="false">IF(B2437="","","初次鉴定")</f>
        <v/>
      </c>
    </row>
    <row r="2438" customFormat="false" ht="14.25" hidden="false" customHeight="false" outlineLevel="0" collapsed="false">
      <c r="B2438" s="10"/>
      <c r="C2438" s="11"/>
      <c r="F2438" s="12" t="str">
        <f aca="false">IF(C2438="","",IF(OR(LEN(C2438)=15,LEN(C2438)=18),IF(LEN(C2438)=15,"19"&amp;MID(C2438,7,2)&amp;"-"&amp;MID(C2438,9,2)&amp;"-"&amp;MID(C2438,11,2),MID(C2438,7,4)&amp;"-"&amp;MID(C2438,11,2)&amp;"-"&amp;MID(C2438,13,2)),"无效的身份证号码"))</f>
        <v/>
      </c>
      <c r="G2438" s="2" t="str">
        <f aca="false">IF(C2438="","",IF(LEN(C2438)=15,IF(MOD(VALUE(RIGHT(C2438,1)),2)=0,"女","男"),IF(LEN(C2438)=18,IF(MOD(VALUE(MID(C2438,17,1)),2)=0,"女","男"),"身份证错")))</f>
        <v/>
      </c>
      <c r="I2438" s="10"/>
      <c r="P2438" s="10"/>
      <c r="Q2438" s="10"/>
      <c r="T2438" s="2" t="str">
        <f aca="false">IF(B2438="","","福建省福州市")</f>
        <v/>
      </c>
      <c r="U2438" s="2" t="str">
        <f aca="false">IF(B2438="","","福建省福州市")</f>
        <v/>
      </c>
      <c r="AD2438" s="10"/>
      <c r="AE2438" s="2" t="str">
        <f aca="false">IF(B2438="","","其它")</f>
        <v/>
      </c>
      <c r="AF2438" s="2" t="str">
        <f aca="false">IF(B2438="","","初次鉴定")</f>
        <v/>
      </c>
    </row>
    <row r="2439" customFormat="false" ht="14.25" hidden="false" customHeight="false" outlineLevel="0" collapsed="false">
      <c r="B2439" s="10"/>
      <c r="C2439" s="11"/>
      <c r="F2439" s="12" t="str">
        <f aca="false">IF(C2439="","",IF(OR(LEN(C2439)=15,LEN(C2439)=18),IF(LEN(C2439)=15,"19"&amp;MID(C2439,7,2)&amp;"-"&amp;MID(C2439,9,2)&amp;"-"&amp;MID(C2439,11,2),MID(C2439,7,4)&amp;"-"&amp;MID(C2439,11,2)&amp;"-"&amp;MID(C2439,13,2)),"无效的身份证号码"))</f>
        <v/>
      </c>
      <c r="G2439" s="2" t="str">
        <f aca="false">IF(C2439="","",IF(LEN(C2439)=15,IF(MOD(VALUE(RIGHT(C2439,1)),2)=0,"女","男"),IF(LEN(C2439)=18,IF(MOD(VALUE(MID(C2439,17,1)),2)=0,"女","男"),"身份证错")))</f>
        <v/>
      </c>
      <c r="I2439" s="10"/>
      <c r="P2439" s="10"/>
      <c r="Q2439" s="10"/>
      <c r="T2439" s="2" t="str">
        <f aca="false">IF(B2439="","","福建省福州市")</f>
        <v/>
      </c>
      <c r="U2439" s="2" t="str">
        <f aca="false">IF(B2439="","","福建省福州市")</f>
        <v/>
      </c>
      <c r="AD2439" s="10"/>
      <c r="AE2439" s="2" t="str">
        <f aca="false">IF(B2439="","","其它")</f>
        <v/>
      </c>
      <c r="AF2439" s="2" t="str">
        <f aca="false">IF(B2439="","","初次鉴定")</f>
        <v/>
      </c>
    </row>
    <row r="2440" customFormat="false" ht="14.25" hidden="false" customHeight="false" outlineLevel="0" collapsed="false">
      <c r="B2440" s="10"/>
      <c r="C2440" s="11"/>
      <c r="F2440" s="12" t="str">
        <f aca="false">IF(C2440="","",IF(OR(LEN(C2440)=15,LEN(C2440)=18),IF(LEN(C2440)=15,"19"&amp;MID(C2440,7,2)&amp;"-"&amp;MID(C2440,9,2)&amp;"-"&amp;MID(C2440,11,2),MID(C2440,7,4)&amp;"-"&amp;MID(C2440,11,2)&amp;"-"&amp;MID(C2440,13,2)),"无效的身份证号码"))</f>
        <v/>
      </c>
      <c r="G2440" s="2" t="str">
        <f aca="false">IF(C2440="","",IF(LEN(C2440)=15,IF(MOD(VALUE(RIGHT(C2440,1)),2)=0,"女","男"),IF(LEN(C2440)=18,IF(MOD(VALUE(MID(C2440,17,1)),2)=0,"女","男"),"身份证错")))</f>
        <v/>
      </c>
      <c r="I2440" s="10"/>
      <c r="P2440" s="10"/>
      <c r="Q2440" s="10"/>
      <c r="T2440" s="2" t="str">
        <f aca="false">IF(B2440="","","福建省福州市")</f>
        <v/>
      </c>
      <c r="U2440" s="2" t="str">
        <f aca="false">IF(B2440="","","福建省福州市")</f>
        <v/>
      </c>
      <c r="AD2440" s="10"/>
      <c r="AE2440" s="2" t="str">
        <f aca="false">IF(B2440="","","其它")</f>
        <v/>
      </c>
      <c r="AF2440" s="2" t="str">
        <f aca="false">IF(B2440="","","初次鉴定")</f>
        <v/>
      </c>
    </row>
    <row r="2441" customFormat="false" ht="14.25" hidden="false" customHeight="false" outlineLevel="0" collapsed="false">
      <c r="B2441" s="10"/>
      <c r="C2441" s="11"/>
      <c r="F2441" s="12" t="str">
        <f aca="false">IF(C2441="","",IF(OR(LEN(C2441)=15,LEN(C2441)=18),IF(LEN(C2441)=15,"19"&amp;MID(C2441,7,2)&amp;"-"&amp;MID(C2441,9,2)&amp;"-"&amp;MID(C2441,11,2),MID(C2441,7,4)&amp;"-"&amp;MID(C2441,11,2)&amp;"-"&amp;MID(C2441,13,2)),"无效的身份证号码"))</f>
        <v/>
      </c>
      <c r="G2441" s="2" t="str">
        <f aca="false">IF(C2441="","",IF(LEN(C2441)=15,IF(MOD(VALUE(RIGHT(C2441,1)),2)=0,"女","男"),IF(LEN(C2441)=18,IF(MOD(VALUE(MID(C2441,17,1)),2)=0,"女","男"),"身份证错")))</f>
        <v/>
      </c>
      <c r="I2441" s="10"/>
      <c r="P2441" s="10"/>
      <c r="Q2441" s="10"/>
      <c r="T2441" s="2" t="str">
        <f aca="false">IF(B2441="","","福建省福州市")</f>
        <v/>
      </c>
      <c r="U2441" s="2" t="str">
        <f aca="false">IF(B2441="","","福建省福州市")</f>
        <v/>
      </c>
      <c r="AD2441" s="10"/>
      <c r="AE2441" s="2" t="str">
        <f aca="false">IF(B2441="","","其它")</f>
        <v/>
      </c>
      <c r="AF2441" s="2" t="str">
        <f aca="false">IF(B2441="","","初次鉴定")</f>
        <v/>
      </c>
    </row>
    <row r="2442" customFormat="false" ht="14.25" hidden="false" customHeight="false" outlineLevel="0" collapsed="false">
      <c r="B2442" s="10"/>
      <c r="C2442" s="11"/>
      <c r="F2442" s="12" t="str">
        <f aca="false">IF(C2442="","",IF(OR(LEN(C2442)=15,LEN(C2442)=18),IF(LEN(C2442)=15,"19"&amp;MID(C2442,7,2)&amp;"-"&amp;MID(C2442,9,2)&amp;"-"&amp;MID(C2442,11,2),MID(C2442,7,4)&amp;"-"&amp;MID(C2442,11,2)&amp;"-"&amp;MID(C2442,13,2)),"无效的身份证号码"))</f>
        <v/>
      </c>
      <c r="G2442" s="2" t="str">
        <f aca="false">IF(C2442="","",IF(LEN(C2442)=15,IF(MOD(VALUE(RIGHT(C2442,1)),2)=0,"女","男"),IF(LEN(C2442)=18,IF(MOD(VALUE(MID(C2442,17,1)),2)=0,"女","男"),"身份证错")))</f>
        <v/>
      </c>
      <c r="I2442" s="10"/>
      <c r="P2442" s="10"/>
      <c r="Q2442" s="10"/>
      <c r="T2442" s="2" t="str">
        <f aca="false">IF(B2442="","","福建省福州市")</f>
        <v/>
      </c>
      <c r="U2442" s="2" t="str">
        <f aca="false">IF(B2442="","","福建省福州市")</f>
        <v/>
      </c>
      <c r="AD2442" s="10"/>
      <c r="AE2442" s="2" t="str">
        <f aca="false">IF(B2442="","","其它")</f>
        <v/>
      </c>
      <c r="AF2442" s="2" t="str">
        <f aca="false">IF(B2442="","","初次鉴定")</f>
        <v/>
      </c>
    </row>
    <row r="2443" customFormat="false" ht="14.25" hidden="false" customHeight="false" outlineLevel="0" collapsed="false">
      <c r="B2443" s="10"/>
      <c r="C2443" s="11"/>
      <c r="F2443" s="12" t="str">
        <f aca="false">IF(C2443="","",IF(OR(LEN(C2443)=15,LEN(C2443)=18),IF(LEN(C2443)=15,"19"&amp;MID(C2443,7,2)&amp;"-"&amp;MID(C2443,9,2)&amp;"-"&amp;MID(C2443,11,2),MID(C2443,7,4)&amp;"-"&amp;MID(C2443,11,2)&amp;"-"&amp;MID(C2443,13,2)),"无效的身份证号码"))</f>
        <v/>
      </c>
      <c r="G2443" s="2" t="str">
        <f aca="false">IF(C2443="","",IF(LEN(C2443)=15,IF(MOD(VALUE(RIGHT(C2443,1)),2)=0,"女","男"),IF(LEN(C2443)=18,IF(MOD(VALUE(MID(C2443,17,1)),2)=0,"女","男"),"身份证错")))</f>
        <v/>
      </c>
      <c r="I2443" s="10"/>
      <c r="P2443" s="10"/>
      <c r="Q2443" s="10"/>
      <c r="T2443" s="2" t="str">
        <f aca="false">IF(B2443="","","福建省福州市")</f>
        <v/>
      </c>
      <c r="U2443" s="2" t="str">
        <f aca="false">IF(B2443="","","福建省福州市")</f>
        <v/>
      </c>
      <c r="AD2443" s="10"/>
      <c r="AE2443" s="2" t="str">
        <f aca="false">IF(B2443="","","其它")</f>
        <v/>
      </c>
      <c r="AF2443" s="2" t="str">
        <f aca="false">IF(B2443="","","初次鉴定")</f>
        <v/>
      </c>
    </row>
    <row r="2444" customFormat="false" ht="14.25" hidden="false" customHeight="false" outlineLevel="0" collapsed="false">
      <c r="B2444" s="10"/>
      <c r="C2444" s="11"/>
      <c r="F2444" s="12" t="str">
        <f aca="false">IF(C2444="","",IF(OR(LEN(C2444)=15,LEN(C2444)=18),IF(LEN(C2444)=15,"19"&amp;MID(C2444,7,2)&amp;"-"&amp;MID(C2444,9,2)&amp;"-"&amp;MID(C2444,11,2),MID(C2444,7,4)&amp;"-"&amp;MID(C2444,11,2)&amp;"-"&amp;MID(C2444,13,2)),"无效的身份证号码"))</f>
        <v/>
      </c>
      <c r="G2444" s="2" t="str">
        <f aca="false">IF(C2444="","",IF(LEN(C2444)=15,IF(MOD(VALUE(RIGHT(C2444,1)),2)=0,"女","男"),IF(LEN(C2444)=18,IF(MOD(VALUE(MID(C2444,17,1)),2)=0,"女","男"),"身份证错")))</f>
        <v/>
      </c>
      <c r="I2444" s="10"/>
      <c r="P2444" s="10"/>
      <c r="Q2444" s="10"/>
      <c r="T2444" s="2" t="str">
        <f aca="false">IF(B2444="","","福建省福州市")</f>
        <v/>
      </c>
      <c r="U2444" s="2" t="str">
        <f aca="false">IF(B2444="","","福建省福州市")</f>
        <v/>
      </c>
      <c r="AD2444" s="10"/>
      <c r="AE2444" s="2" t="str">
        <f aca="false">IF(B2444="","","其它")</f>
        <v/>
      </c>
      <c r="AF2444" s="2" t="str">
        <f aca="false">IF(B2444="","","初次鉴定")</f>
        <v/>
      </c>
    </row>
    <row r="2445" customFormat="false" ht="14.25" hidden="false" customHeight="false" outlineLevel="0" collapsed="false">
      <c r="B2445" s="10"/>
      <c r="C2445" s="11"/>
      <c r="F2445" s="12" t="str">
        <f aca="false">IF(C2445="","",IF(OR(LEN(C2445)=15,LEN(C2445)=18),IF(LEN(C2445)=15,"19"&amp;MID(C2445,7,2)&amp;"-"&amp;MID(C2445,9,2)&amp;"-"&amp;MID(C2445,11,2),MID(C2445,7,4)&amp;"-"&amp;MID(C2445,11,2)&amp;"-"&amp;MID(C2445,13,2)),"无效的身份证号码"))</f>
        <v/>
      </c>
      <c r="G2445" s="2" t="str">
        <f aca="false">IF(C2445="","",IF(LEN(C2445)=15,IF(MOD(VALUE(RIGHT(C2445,1)),2)=0,"女","男"),IF(LEN(C2445)=18,IF(MOD(VALUE(MID(C2445,17,1)),2)=0,"女","男"),"身份证错")))</f>
        <v/>
      </c>
      <c r="I2445" s="10"/>
      <c r="P2445" s="10"/>
      <c r="Q2445" s="10"/>
      <c r="T2445" s="2" t="str">
        <f aca="false">IF(B2445="","","福建省福州市")</f>
        <v/>
      </c>
      <c r="U2445" s="2" t="str">
        <f aca="false">IF(B2445="","","福建省福州市")</f>
        <v/>
      </c>
      <c r="AD2445" s="10"/>
      <c r="AE2445" s="2" t="str">
        <f aca="false">IF(B2445="","","其它")</f>
        <v/>
      </c>
      <c r="AF2445" s="2" t="str">
        <f aca="false">IF(B2445="","","初次鉴定")</f>
        <v/>
      </c>
    </row>
    <row r="2446" customFormat="false" ht="14.25" hidden="false" customHeight="false" outlineLevel="0" collapsed="false">
      <c r="B2446" s="10"/>
      <c r="C2446" s="11"/>
      <c r="F2446" s="12" t="str">
        <f aca="false">IF(C2446="","",IF(OR(LEN(C2446)=15,LEN(C2446)=18),IF(LEN(C2446)=15,"19"&amp;MID(C2446,7,2)&amp;"-"&amp;MID(C2446,9,2)&amp;"-"&amp;MID(C2446,11,2),MID(C2446,7,4)&amp;"-"&amp;MID(C2446,11,2)&amp;"-"&amp;MID(C2446,13,2)),"无效的身份证号码"))</f>
        <v/>
      </c>
      <c r="G2446" s="2" t="str">
        <f aca="false">IF(C2446="","",IF(LEN(C2446)=15,IF(MOD(VALUE(RIGHT(C2446,1)),2)=0,"女","男"),IF(LEN(C2446)=18,IF(MOD(VALUE(MID(C2446,17,1)),2)=0,"女","男"),"身份证错")))</f>
        <v/>
      </c>
      <c r="I2446" s="10"/>
      <c r="P2446" s="10"/>
      <c r="Q2446" s="10"/>
      <c r="T2446" s="2" t="str">
        <f aca="false">IF(B2446="","","福建省福州市")</f>
        <v/>
      </c>
      <c r="U2446" s="2" t="str">
        <f aca="false">IF(B2446="","","福建省福州市")</f>
        <v/>
      </c>
      <c r="AD2446" s="10"/>
      <c r="AE2446" s="2" t="str">
        <f aca="false">IF(B2446="","","其它")</f>
        <v/>
      </c>
      <c r="AF2446" s="2" t="str">
        <f aca="false">IF(B2446="","","初次鉴定")</f>
        <v/>
      </c>
    </row>
    <row r="2447" customFormat="false" ht="14.25" hidden="false" customHeight="false" outlineLevel="0" collapsed="false">
      <c r="B2447" s="10"/>
      <c r="C2447" s="11"/>
      <c r="F2447" s="12" t="str">
        <f aca="false">IF(C2447="","",IF(OR(LEN(C2447)=15,LEN(C2447)=18),IF(LEN(C2447)=15,"19"&amp;MID(C2447,7,2)&amp;"-"&amp;MID(C2447,9,2)&amp;"-"&amp;MID(C2447,11,2),MID(C2447,7,4)&amp;"-"&amp;MID(C2447,11,2)&amp;"-"&amp;MID(C2447,13,2)),"无效的身份证号码"))</f>
        <v/>
      </c>
      <c r="G2447" s="2" t="str">
        <f aca="false">IF(C2447="","",IF(LEN(C2447)=15,IF(MOD(VALUE(RIGHT(C2447,1)),2)=0,"女","男"),IF(LEN(C2447)=18,IF(MOD(VALUE(MID(C2447,17,1)),2)=0,"女","男"),"身份证错")))</f>
        <v/>
      </c>
      <c r="I2447" s="10"/>
      <c r="P2447" s="10"/>
      <c r="Q2447" s="10"/>
      <c r="T2447" s="2" t="str">
        <f aca="false">IF(B2447="","","福建省福州市")</f>
        <v/>
      </c>
      <c r="U2447" s="2" t="str">
        <f aca="false">IF(B2447="","","福建省福州市")</f>
        <v/>
      </c>
      <c r="AD2447" s="10"/>
      <c r="AE2447" s="2" t="str">
        <f aca="false">IF(B2447="","","其它")</f>
        <v/>
      </c>
      <c r="AF2447" s="2" t="str">
        <f aca="false">IF(B2447="","","初次鉴定")</f>
        <v/>
      </c>
    </row>
    <row r="2448" customFormat="false" ht="14.25" hidden="false" customHeight="false" outlineLevel="0" collapsed="false">
      <c r="B2448" s="10"/>
      <c r="C2448" s="11"/>
      <c r="F2448" s="12" t="str">
        <f aca="false">IF(C2448="","",IF(OR(LEN(C2448)=15,LEN(C2448)=18),IF(LEN(C2448)=15,"19"&amp;MID(C2448,7,2)&amp;"-"&amp;MID(C2448,9,2)&amp;"-"&amp;MID(C2448,11,2),MID(C2448,7,4)&amp;"-"&amp;MID(C2448,11,2)&amp;"-"&amp;MID(C2448,13,2)),"无效的身份证号码"))</f>
        <v/>
      </c>
      <c r="G2448" s="2" t="str">
        <f aca="false">IF(C2448="","",IF(LEN(C2448)=15,IF(MOD(VALUE(RIGHT(C2448,1)),2)=0,"女","男"),IF(LEN(C2448)=18,IF(MOD(VALUE(MID(C2448,17,1)),2)=0,"女","男"),"身份证错")))</f>
        <v/>
      </c>
      <c r="I2448" s="10"/>
      <c r="P2448" s="10"/>
      <c r="Q2448" s="10"/>
      <c r="T2448" s="2" t="str">
        <f aca="false">IF(B2448="","","福建省福州市")</f>
        <v/>
      </c>
      <c r="U2448" s="2" t="str">
        <f aca="false">IF(B2448="","","福建省福州市")</f>
        <v/>
      </c>
      <c r="AD2448" s="10"/>
      <c r="AE2448" s="2" t="str">
        <f aca="false">IF(B2448="","","其它")</f>
        <v/>
      </c>
      <c r="AF2448" s="2" t="str">
        <f aca="false">IF(B2448="","","初次鉴定")</f>
        <v/>
      </c>
    </row>
    <row r="2449" customFormat="false" ht="14.25" hidden="false" customHeight="false" outlineLevel="0" collapsed="false">
      <c r="B2449" s="10"/>
      <c r="C2449" s="11"/>
      <c r="F2449" s="12" t="str">
        <f aca="false">IF(C2449="","",IF(OR(LEN(C2449)=15,LEN(C2449)=18),IF(LEN(C2449)=15,"19"&amp;MID(C2449,7,2)&amp;"-"&amp;MID(C2449,9,2)&amp;"-"&amp;MID(C2449,11,2),MID(C2449,7,4)&amp;"-"&amp;MID(C2449,11,2)&amp;"-"&amp;MID(C2449,13,2)),"无效的身份证号码"))</f>
        <v/>
      </c>
      <c r="G2449" s="2" t="str">
        <f aca="false">IF(C2449="","",IF(LEN(C2449)=15,IF(MOD(VALUE(RIGHT(C2449,1)),2)=0,"女","男"),IF(LEN(C2449)=18,IF(MOD(VALUE(MID(C2449,17,1)),2)=0,"女","男"),"身份证错")))</f>
        <v/>
      </c>
      <c r="I2449" s="10"/>
      <c r="P2449" s="10"/>
      <c r="Q2449" s="10"/>
      <c r="T2449" s="2" t="str">
        <f aca="false">IF(B2449="","","福建省福州市")</f>
        <v/>
      </c>
      <c r="U2449" s="2" t="str">
        <f aca="false">IF(B2449="","","福建省福州市")</f>
        <v/>
      </c>
      <c r="AD2449" s="10"/>
      <c r="AE2449" s="2" t="str">
        <f aca="false">IF(B2449="","","其它")</f>
        <v/>
      </c>
      <c r="AF2449" s="2" t="str">
        <f aca="false">IF(B2449="","","初次鉴定")</f>
        <v/>
      </c>
    </row>
    <row r="2450" customFormat="false" ht="14.25" hidden="false" customHeight="false" outlineLevel="0" collapsed="false">
      <c r="B2450" s="10"/>
      <c r="C2450" s="11"/>
      <c r="F2450" s="12" t="str">
        <f aca="false">IF(C2450="","",IF(OR(LEN(C2450)=15,LEN(C2450)=18),IF(LEN(C2450)=15,"19"&amp;MID(C2450,7,2)&amp;"-"&amp;MID(C2450,9,2)&amp;"-"&amp;MID(C2450,11,2),MID(C2450,7,4)&amp;"-"&amp;MID(C2450,11,2)&amp;"-"&amp;MID(C2450,13,2)),"无效的身份证号码"))</f>
        <v/>
      </c>
      <c r="G2450" s="2" t="str">
        <f aca="false">IF(C2450="","",IF(LEN(C2450)=15,IF(MOD(VALUE(RIGHT(C2450,1)),2)=0,"女","男"),IF(LEN(C2450)=18,IF(MOD(VALUE(MID(C2450,17,1)),2)=0,"女","男"),"身份证错")))</f>
        <v/>
      </c>
      <c r="I2450" s="10"/>
      <c r="P2450" s="10"/>
      <c r="Q2450" s="10"/>
      <c r="T2450" s="2" t="str">
        <f aca="false">IF(B2450="","","福建省福州市")</f>
        <v/>
      </c>
      <c r="U2450" s="2" t="str">
        <f aca="false">IF(B2450="","","福建省福州市")</f>
        <v/>
      </c>
      <c r="AD2450" s="10"/>
      <c r="AE2450" s="2" t="str">
        <f aca="false">IF(B2450="","","其它")</f>
        <v/>
      </c>
      <c r="AF2450" s="2" t="str">
        <f aca="false">IF(B2450="","","初次鉴定")</f>
        <v/>
      </c>
    </row>
    <row r="2451" customFormat="false" ht="14.25" hidden="false" customHeight="false" outlineLevel="0" collapsed="false">
      <c r="B2451" s="10"/>
      <c r="C2451" s="11"/>
      <c r="F2451" s="12" t="str">
        <f aca="false">IF(C2451="","",IF(OR(LEN(C2451)=15,LEN(C2451)=18),IF(LEN(C2451)=15,"19"&amp;MID(C2451,7,2)&amp;"-"&amp;MID(C2451,9,2)&amp;"-"&amp;MID(C2451,11,2),MID(C2451,7,4)&amp;"-"&amp;MID(C2451,11,2)&amp;"-"&amp;MID(C2451,13,2)),"无效的身份证号码"))</f>
        <v/>
      </c>
      <c r="G2451" s="2" t="str">
        <f aca="false">IF(C2451="","",IF(LEN(C2451)=15,IF(MOD(VALUE(RIGHT(C2451,1)),2)=0,"女","男"),IF(LEN(C2451)=18,IF(MOD(VALUE(MID(C2451,17,1)),2)=0,"女","男"),"身份证错")))</f>
        <v/>
      </c>
      <c r="I2451" s="10"/>
      <c r="P2451" s="10"/>
      <c r="Q2451" s="10"/>
      <c r="T2451" s="2" t="str">
        <f aca="false">IF(B2451="","","福建省福州市")</f>
        <v/>
      </c>
      <c r="U2451" s="2" t="str">
        <f aca="false">IF(B2451="","","福建省福州市")</f>
        <v/>
      </c>
      <c r="AD2451" s="10"/>
      <c r="AE2451" s="2" t="str">
        <f aca="false">IF(B2451="","","其它")</f>
        <v/>
      </c>
      <c r="AF2451" s="2" t="str">
        <f aca="false">IF(B2451="","","初次鉴定")</f>
        <v/>
      </c>
    </row>
    <row r="2452" customFormat="false" ht="14.25" hidden="false" customHeight="false" outlineLevel="0" collapsed="false">
      <c r="B2452" s="10"/>
      <c r="C2452" s="11"/>
      <c r="F2452" s="12" t="str">
        <f aca="false">IF(C2452="","",IF(OR(LEN(C2452)=15,LEN(C2452)=18),IF(LEN(C2452)=15,"19"&amp;MID(C2452,7,2)&amp;"-"&amp;MID(C2452,9,2)&amp;"-"&amp;MID(C2452,11,2),MID(C2452,7,4)&amp;"-"&amp;MID(C2452,11,2)&amp;"-"&amp;MID(C2452,13,2)),"无效的身份证号码"))</f>
        <v/>
      </c>
      <c r="G2452" s="2" t="str">
        <f aca="false">IF(C2452="","",IF(LEN(C2452)=15,IF(MOD(VALUE(RIGHT(C2452,1)),2)=0,"女","男"),IF(LEN(C2452)=18,IF(MOD(VALUE(MID(C2452,17,1)),2)=0,"女","男"),"身份证错")))</f>
        <v/>
      </c>
      <c r="I2452" s="10"/>
      <c r="P2452" s="10"/>
      <c r="Q2452" s="10"/>
      <c r="T2452" s="2" t="str">
        <f aca="false">IF(B2452="","","福建省福州市")</f>
        <v/>
      </c>
      <c r="U2452" s="2" t="str">
        <f aca="false">IF(B2452="","","福建省福州市")</f>
        <v/>
      </c>
      <c r="AD2452" s="10"/>
      <c r="AE2452" s="2" t="str">
        <f aca="false">IF(B2452="","","其它")</f>
        <v/>
      </c>
      <c r="AF2452" s="2" t="str">
        <f aca="false">IF(B2452="","","初次鉴定")</f>
        <v/>
      </c>
    </row>
    <row r="2453" customFormat="false" ht="14.25" hidden="false" customHeight="false" outlineLevel="0" collapsed="false">
      <c r="B2453" s="10"/>
      <c r="C2453" s="11"/>
      <c r="F2453" s="12" t="str">
        <f aca="false">IF(C2453="","",IF(OR(LEN(C2453)=15,LEN(C2453)=18),IF(LEN(C2453)=15,"19"&amp;MID(C2453,7,2)&amp;"-"&amp;MID(C2453,9,2)&amp;"-"&amp;MID(C2453,11,2),MID(C2453,7,4)&amp;"-"&amp;MID(C2453,11,2)&amp;"-"&amp;MID(C2453,13,2)),"无效的身份证号码"))</f>
        <v/>
      </c>
      <c r="G2453" s="2" t="str">
        <f aca="false">IF(C2453="","",IF(LEN(C2453)=15,IF(MOD(VALUE(RIGHT(C2453,1)),2)=0,"女","男"),IF(LEN(C2453)=18,IF(MOD(VALUE(MID(C2453,17,1)),2)=0,"女","男"),"身份证错")))</f>
        <v/>
      </c>
      <c r="I2453" s="10"/>
      <c r="P2453" s="10"/>
      <c r="Q2453" s="10"/>
      <c r="T2453" s="2" t="str">
        <f aca="false">IF(B2453="","","福建省福州市")</f>
        <v/>
      </c>
      <c r="U2453" s="2" t="str">
        <f aca="false">IF(B2453="","","福建省福州市")</f>
        <v/>
      </c>
      <c r="AD2453" s="10"/>
      <c r="AE2453" s="2" t="str">
        <f aca="false">IF(B2453="","","其它")</f>
        <v/>
      </c>
      <c r="AF2453" s="2" t="str">
        <f aca="false">IF(B2453="","","初次鉴定")</f>
        <v/>
      </c>
    </row>
    <row r="2454" customFormat="false" ht="14.25" hidden="false" customHeight="false" outlineLevel="0" collapsed="false">
      <c r="B2454" s="10"/>
      <c r="C2454" s="11"/>
      <c r="F2454" s="12" t="str">
        <f aca="false">IF(C2454="","",IF(OR(LEN(C2454)=15,LEN(C2454)=18),IF(LEN(C2454)=15,"19"&amp;MID(C2454,7,2)&amp;"-"&amp;MID(C2454,9,2)&amp;"-"&amp;MID(C2454,11,2),MID(C2454,7,4)&amp;"-"&amp;MID(C2454,11,2)&amp;"-"&amp;MID(C2454,13,2)),"无效的身份证号码"))</f>
        <v/>
      </c>
      <c r="G2454" s="2" t="str">
        <f aca="false">IF(C2454="","",IF(LEN(C2454)=15,IF(MOD(VALUE(RIGHT(C2454,1)),2)=0,"女","男"),IF(LEN(C2454)=18,IF(MOD(VALUE(MID(C2454,17,1)),2)=0,"女","男"),"身份证错")))</f>
        <v/>
      </c>
      <c r="I2454" s="10"/>
      <c r="P2454" s="10"/>
      <c r="Q2454" s="10"/>
      <c r="T2454" s="2" t="str">
        <f aca="false">IF(B2454="","","福建省福州市")</f>
        <v/>
      </c>
      <c r="U2454" s="2" t="str">
        <f aca="false">IF(B2454="","","福建省福州市")</f>
        <v/>
      </c>
      <c r="AD2454" s="10"/>
      <c r="AE2454" s="2" t="str">
        <f aca="false">IF(B2454="","","其它")</f>
        <v/>
      </c>
      <c r="AF2454" s="2" t="str">
        <f aca="false">IF(B2454="","","初次鉴定")</f>
        <v/>
      </c>
    </row>
    <row r="2455" customFormat="false" ht="14.25" hidden="false" customHeight="false" outlineLevel="0" collapsed="false">
      <c r="B2455" s="10"/>
      <c r="C2455" s="11"/>
      <c r="F2455" s="12" t="str">
        <f aca="false">IF(C2455="","",IF(OR(LEN(C2455)=15,LEN(C2455)=18),IF(LEN(C2455)=15,"19"&amp;MID(C2455,7,2)&amp;"-"&amp;MID(C2455,9,2)&amp;"-"&amp;MID(C2455,11,2),MID(C2455,7,4)&amp;"-"&amp;MID(C2455,11,2)&amp;"-"&amp;MID(C2455,13,2)),"无效的身份证号码"))</f>
        <v/>
      </c>
      <c r="G2455" s="2" t="str">
        <f aca="false">IF(C2455="","",IF(LEN(C2455)=15,IF(MOD(VALUE(RIGHT(C2455,1)),2)=0,"女","男"),IF(LEN(C2455)=18,IF(MOD(VALUE(MID(C2455,17,1)),2)=0,"女","男"),"身份证错")))</f>
        <v/>
      </c>
      <c r="I2455" s="10"/>
      <c r="P2455" s="10"/>
      <c r="Q2455" s="10"/>
      <c r="T2455" s="2" t="str">
        <f aca="false">IF(B2455="","","福建省福州市")</f>
        <v/>
      </c>
      <c r="U2455" s="2" t="str">
        <f aca="false">IF(B2455="","","福建省福州市")</f>
        <v/>
      </c>
      <c r="AD2455" s="10"/>
      <c r="AE2455" s="2" t="str">
        <f aca="false">IF(B2455="","","其它")</f>
        <v/>
      </c>
      <c r="AF2455" s="2" t="str">
        <f aca="false">IF(B2455="","","初次鉴定")</f>
        <v/>
      </c>
    </row>
    <row r="2456" customFormat="false" ht="14.25" hidden="false" customHeight="false" outlineLevel="0" collapsed="false">
      <c r="B2456" s="10"/>
      <c r="C2456" s="11"/>
      <c r="F2456" s="12" t="str">
        <f aca="false">IF(C2456="","",IF(OR(LEN(C2456)=15,LEN(C2456)=18),IF(LEN(C2456)=15,"19"&amp;MID(C2456,7,2)&amp;"-"&amp;MID(C2456,9,2)&amp;"-"&amp;MID(C2456,11,2),MID(C2456,7,4)&amp;"-"&amp;MID(C2456,11,2)&amp;"-"&amp;MID(C2456,13,2)),"无效的身份证号码"))</f>
        <v/>
      </c>
      <c r="G2456" s="2" t="str">
        <f aca="false">IF(C2456="","",IF(LEN(C2456)=15,IF(MOD(VALUE(RIGHT(C2456,1)),2)=0,"女","男"),IF(LEN(C2456)=18,IF(MOD(VALUE(MID(C2456,17,1)),2)=0,"女","男"),"身份证错")))</f>
        <v/>
      </c>
      <c r="I2456" s="10"/>
      <c r="P2456" s="10"/>
      <c r="Q2456" s="10"/>
      <c r="T2456" s="2" t="str">
        <f aca="false">IF(B2456="","","福建省福州市")</f>
        <v/>
      </c>
      <c r="U2456" s="2" t="str">
        <f aca="false">IF(B2456="","","福建省福州市")</f>
        <v/>
      </c>
      <c r="AD2456" s="10"/>
      <c r="AE2456" s="2" t="str">
        <f aca="false">IF(B2456="","","其它")</f>
        <v/>
      </c>
      <c r="AF2456" s="2" t="str">
        <f aca="false">IF(B2456="","","初次鉴定")</f>
        <v/>
      </c>
    </row>
    <row r="2457" customFormat="false" ht="14.25" hidden="false" customHeight="false" outlineLevel="0" collapsed="false">
      <c r="B2457" s="10"/>
      <c r="C2457" s="11"/>
      <c r="F2457" s="12" t="str">
        <f aca="false">IF(C2457="","",IF(OR(LEN(C2457)=15,LEN(C2457)=18),IF(LEN(C2457)=15,"19"&amp;MID(C2457,7,2)&amp;"-"&amp;MID(C2457,9,2)&amp;"-"&amp;MID(C2457,11,2),MID(C2457,7,4)&amp;"-"&amp;MID(C2457,11,2)&amp;"-"&amp;MID(C2457,13,2)),"无效的身份证号码"))</f>
        <v/>
      </c>
      <c r="G2457" s="2" t="str">
        <f aca="false">IF(C2457="","",IF(LEN(C2457)=15,IF(MOD(VALUE(RIGHT(C2457,1)),2)=0,"女","男"),IF(LEN(C2457)=18,IF(MOD(VALUE(MID(C2457,17,1)),2)=0,"女","男"),"身份证错")))</f>
        <v/>
      </c>
      <c r="I2457" s="10"/>
      <c r="P2457" s="10"/>
      <c r="Q2457" s="10"/>
      <c r="T2457" s="2" t="str">
        <f aca="false">IF(B2457="","","福建省福州市")</f>
        <v/>
      </c>
      <c r="U2457" s="2" t="str">
        <f aca="false">IF(B2457="","","福建省福州市")</f>
        <v/>
      </c>
      <c r="AD2457" s="10"/>
      <c r="AE2457" s="2" t="str">
        <f aca="false">IF(B2457="","","其它")</f>
        <v/>
      </c>
      <c r="AF2457" s="2" t="str">
        <f aca="false">IF(B2457="","","初次鉴定")</f>
        <v/>
      </c>
    </row>
    <row r="2458" customFormat="false" ht="14.25" hidden="false" customHeight="false" outlineLevel="0" collapsed="false">
      <c r="B2458" s="10"/>
      <c r="C2458" s="11"/>
      <c r="F2458" s="12" t="str">
        <f aca="false">IF(C2458="","",IF(OR(LEN(C2458)=15,LEN(C2458)=18),IF(LEN(C2458)=15,"19"&amp;MID(C2458,7,2)&amp;"-"&amp;MID(C2458,9,2)&amp;"-"&amp;MID(C2458,11,2),MID(C2458,7,4)&amp;"-"&amp;MID(C2458,11,2)&amp;"-"&amp;MID(C2458,13,2)),"无效的身份证号码"))</f>
        <v/>
      </c>
      <c r="G2458" s="2" t="str">
        <f aca="false">IF(C2458="","",IF(LEN(C2458)=15,IF(MOD(VALUE(RIGHT(C2458,1)),2)=0,"女","男"),IF(LEN(C2458)=18,IF(MOD(VALUE(MID(C2458,17,1)),2)=0,"女","男"),"身份证错")))</f>
        <v/>
      </c>
      <c r="I2458" s="10"/>
      <c r="P2458" s="10"/>
      <c r="Q2458" s="10"/>
      <c r="T2458" s="2" t="str">
        <f aca="false">IF(B2458="","","福建省福州市")</f>
        <v/>
      </c>
      <c r="U2458" s="2" t="str">
        <f aca="false">IF(B2458="","","福建省福州市")</f>
        <v/>
      </c>
      <c r="AD2458" s="10"/>
      <c r="AE2458" s="2" t="str">
        <f aca="false">IF(B2458="","","其它")</f>
        <v/>
      </c>
      <c r="AF2458" s="2" t="str">
        <f aca="false">IF(B2458="","","初次鉴定")</f>
        <v/>
      </c>
    </row>
    <row r="2459" customFormat="false" ht="14.25" hidden="false" customHeight="false" outlineLevel="0" collapsed="false">
      <c r="B2459" s="10"/>
      <c r="C2459" s="11"/>
      <c r="F2459" s="12" t="str">
        <f aca="false">IF(C2459="","",IF(OR(LEN(C2459)=15,LEN(C2459)=18),IF(LEN(C2459)=15,"19"&amp;MID(C2459,7,2)&amp;"-"&amp;MID(C2459,9,2)&amp;"-"&amp;MID(C2459,11,2),MID(C2459,7,4)&amp;"-"&amp;MID(C2459,11,2)&amp;"-"&amp;MID(C2459,13,2)),"无效的身份证号码"))</f>
        <v/>
      </c>
      <c r="G2459" s="2" t="str">
        <f aca="false">IF(C2459="","",IF(LEN(C2459)=15,IF(MOD(VALUE(RIGHT(C2459,1)),2)=0,"女","男"),IF(LEN(C2459)=18,IF(MOD(VALUE(MID(C2459,17,1)),2)=0,"女","男"),"身份证错")))</f>
        <v/>
      </c>
      <c r="I2459" s="10"/>
      <c r="P2459" s="10"/>
      <c r="Q2459" s="10"/>
      <c r="T2459" s="2" t="str">
        <f aca="false">IF(B2459="","","福建省福州市")</f>
        <v/>
      </c>
      <c r="U2459" s="2" t="str">
        <f aca="false">IF(B2459="","","福建省福州市")</f>
        <v/>
      </c>
      <c r="AD2459" s="10"/>
      <c r="AE2459" s="2" t="str">
        <f aca="false">IF(B2459="","","其它")</f>
        <v/>
      </c>
      <c r="AF2459" s="2" t="str">
        <f aca="false">IF(B2459="","","初次鉴定")</f>
        <v/>
      </c>
    </row>
    <row r="2460" customFormat="false" ht="14.25" hidden="false" customHeight="false" outlineLevel="0" collapsed="false">
      <c r="B2460" s="10"/>
      <c r="C2460" s="11"/>
      <c r="F2460" s="12" t="str">
        <f aca="false">IF(C2460="","",IF(OR(LEN(C2460)=15,LEN(C2460)=18),IF(LEN(C2460)=15,"19"&amp;MID(C2460,7,2)&amp;"-"&amp;MID(C2460,9,2)&amp;"-"&amp;MID(C2460,11,2),MID(C2460,7,4)&amp;"-"&amp;MID(C2460,11,2)&amp;"-"&amp;MID(C2460,13,2)),"无效的身份证号码"))</f>
        <v/>
      </c>
      <c r="G2460" s="2" t="str">
        <f aca="false">IF(C2460="","",IF(LEN(C2460)=15,IF(MOD(VALUE(RIGHT(C2460,1)),2)=0,"女","男"),IF(LEN(C2460)=18,IF(MOD(VALUE(MID(C2460,17,1)),2)=0,"女","男"),"身份证错")))</f>
        <v/>
      </c>
      <c r="I2460" s="10"/>
      <c r="P2460" s="10"/>
      <c r="Q2460" s="10"/>
      <c r="T2460" s="2" t="str">
        <f aca="false">IF(B2460="","","福建省福州市")</f>
        <v/>
      </c>
      <c r="U2460" s="2" t="str">
        <f aca="false">IF(B2460="","","福建省福州市")</f>
        <v/>
      </c>
      <c r="AD2460" s="10"/>
      <c r="AE2460" s="2" t="str">
        <f aca="false">IF(B2460="","","其它")</f>
        <v/>
      </c>
      <c r="AF2460" s="2" t="str">
        <f aca="false">IF(B2460="","","初次鉴定")</f>
        <v/>
      </c>
    </row>
    <row r="2461" customFormat="false" ht="14.25" hidden="false" customHeight="false" outlineLevel="0" collapsed="false">
      <c r="B2461" s="10"/>
      <c r="C2461" s="11"/>
      <c r="F2461" s="12" t="str">
        <f aca="false">IF(C2461="","",IF(OR(LEN(C2461)=15,LEN(C2461)=18),IF(LEN(C2461)=15,"19"&amp;MID(C2461,7,2)&amp;"-"&amp;MID(C2461,9,2)&amp;"-"&amp;MID(C2461,11,2),MID(C2461,7,4)&amp;"-"&amp;MID(C2461,11,2)&amp;"-"&amp;MID(C2461,13,2)),"无效的身份证号码"))</f>
        <v/>
      </c>
      <c r="G2461" s="2" t="str">
        <f aca="false">IF(C2461="","",IF(LEN(C2461)=15,IF(MOD(VALUE(RIGHT(C2461,1)),2)=0,"女","男"),IF(LEN(C2461)=18,IF(MOD(VALUE(MID(C2461,17,1)),2)=0,"女","男"),"身份证错")))</f>
        <v/>
      </c>
      <c r="I2461" s="10"/>
      <c r="P2461" s="10"/>
      <c r="Q2461" s="10"/>
      <c r="T2461" s="2" t="str">
        <f aca="false">IF(B2461="","","福建省福州市")</f>
        <v/>
      </c>
      <c r="U2461" s="2" t="str">
        <f aca="false">IF(B2461="","","福建省福州市")</f>
        <v/>
      </c>
      <c r="AD2461" s="10"/>
      <c r="AE2461" s="2" t="str">
        <f aca="false">IF(B2461="","","其它")</f>
        <v/>
      </c>
      <c r="AF2461" s="2" t="str">
        <f aca="false">IF(B2461="","","初次鉴定")</f>
        <v/>
      </c>
    </row>
    <row r="2462" customFormat="false" ht="14.25" hidden="false" customHeight="false" outlineLevel="0" collapsed="false">
      <c r="B2462" s="10"/>
      <c r="C2462" s="11"/>
      <c r="F2462" s="12" t="str">
        <f aca="false">IF(C2462="","",IF(OR(LEN(C2462)=15,LEN(C2462)=18),IF(LEN(C2462)=15,"19"&amp;MID(C2462,7,2)&amp;"-"&amp;MID(C2462,9,2)&amp;"-"&amp;MID(C2462,11,2),MID(C2462,7,4)&amp;"-"&amp;MID(C2462,11,2)&amp;"-"&amp;MID(C2462,13,2)),"无效的身份证号码"))</f>
        <v/>
      </c>
      <c r="G2462" s="2" t="str">
        <f aca="false">IF(C2462="","",IF(LEN(C2462)=15,IF(MOD(VALUE(RIGHT(C2462,1)),2)=0,"女","男"),IF(LEN(C2462)=18,IF(MOD(VALUE(MID(C2462,17,1)),2)=0,"女","男"),"身份证错")))</f>
        <v/>
      </c>
      <c r="I2462" s="10"/>
      <c r="P2462" s="10"/>
      <c r="Q2462" s="10"/>
      <c r="T2462" s="2" t="str">
        <f aca="false">IF(B2462="","","福建省福州市")</f>
        <v/>
      </c>
      <c r="U2462" s="2" t="str">
        <f aca="false">IF(B2462="","","福建省福州市")</f>
        <v/>
      </c>
      <c r="AD2462" s="10"/>
      <c r="AE2462" s="2" t="str">
        <f aca="false">IF(B2462="","","其它")</f>
        <v/>
      </c>
      <c r="AF2462" s="2" t="str">
        <f aca="false">IF(B2462="","","初次鉴定")</f>
        <v/>
      </c>
    </row>
    <row r="2463" customFormat="false" ht="14.25" hidden="false" customHeight="false" outlineLevel="0" collapsed="false">
      <c r="B2463" s="10"/>
      <c r="C2463" s="11"/>
      <c r="F2463" s="12" t="str">
        <f aca="false">IF(C2463="","",IF(OR(LEN(C2463)=15,LEN(C2463)=18),IF(LEN(C2463)=15,"19"&amp;MID(C2463,7,2)&amp;"-"&amp;MID(C2463,9,2)&amp;"-"&amp;MID(C2463,11,2),MID(C2463,7,4)&amp;"-"&amp;MID(C2463,11,2)&amp;"-"&amp;MID(C2463,13,2)),"无效的身份证号码"))</f>
        <v/>
      </c>
      <c r="G2463" s="2" t="str">
        <f aca="false">IF(C2463="","",IF(LEN(C2463)=15,IF(MOD(VALUE(RIGHT(C2463,1)),2)=0,"女","男"),IF(LEN(C2463)=18,IF(MOD(VALUE(MID(C2463,17,1)),2)=0,"女","男"),"身份证错")))</f>
        <v/>
      </c>
      <c r="I2463" s="10"/>
      <c r="P2463" s="10"/>
      <c r="Q2463" s="10"/>
      <c r="T2463" s="2" t="str">
        <f aca="false">IF(B2463="","","福建省福州市")</f>
        <v/>
      </c>
      <c r="U2463" s="2" t="str">
        <f aca="false">IF(B2463="","","福建省福州市")</f>
        <v/>
      </c>
      <c r="AD2463" s="10"/>
      <c r="AE2463" s="2" t="str">
        <f aca="false">IF(B2463="","","其它")</f>
        <v/>
      </c>
      <c r="AF2463" s="2" t="str">
        <f aca="false">IF(B2463="","","初次鉴定")</f>
        <v/>
      </c>
    </row>
    <row r="2464" customFormat="false" ht="14.25" hidden="false" customHeight="false" outlineLevel="0" collapsed="false">
      <c r="B2464" s="10"/>
      <c r="C2464" s="11"/>
      <c r="F2464" s="12" t="str">
        <f aca="false">IF(C2464="","",IF(OR(LEN(C2464)=15,LEN(C2464)=18),IF(LEN(C2464)=15,"19"&amp;MID(C2464,7,2)&amp;"-"&amp;MID(C2464,9,2)&amp;"-"&amp;MID(C2464,11,2),MID(C2464,7,4)&amp;"-"&amp;MID(C2464,11,2)&amp;"-"&amp;MID(C2464,13,2)),"无效的身份证号码"))</f>
        <v/>
      </c>
      <c r="G2464" s="2" t="str">
        <f aca="false">IF(C2464="","",IF(LEN(C2464)=15,IF(MOD(VALUE(RIGHT(C2464,1)),2)=0,"女","男"),IF(LEN(C2464)=18,IF(MOD(VALUE(MID(C2464,17,1)),2)=0,"女","男"),"身份证错")))</f>
        <v/>
      </c>
      <c r="I2464" s="10"/>
      <c r="P2464" s="10"/>
      <c r="Q2464" s="10"/>
      <c r="T2464" s="2" t="str">
        <f aca="false">IF(B2464="","","福建省福州市")</f>
        <v/>
      </c>
      <c r="U2464" s="2" t="str">
        <f aca="false">IF(B2464="","","福建省福州市")</f>
        <v/>
      </c>
      <c r="AD2464" s="10"/>
      <c r="AE2464" s="2" t="str">
        <f aca="false">IF(B2464="","","其它")</f>
        <v/>
      </c>
      <c r="AF2464" s="2" t="str">
        <f aca="false">IF(B2464="","","初次鉴定")</f>
        <v/>
      </c>
    </row>
    <row r="2465" customFormat="false" ht="14.25" hidden="false" customHeight="false" outlineLevel="0" collapsed="false">
      <c r="B2465" s="10"/>
      <c r="C2465" s="11"/>
      <c r="F2465" s="12" t="str">
        <f aca="false">IF(C2465="","",IF(OR(LEN(C2465)=15,LEN(C2465)=18),IF(LEN(C2465)=15,"19"&amp;MID(C2465,7,2)&amp;"-"&amp;MID(C2465,9,2)&amp;"-"&amp;MID(C2465,11,2),MID(C2465,7,4)&amp;"-"&amp;MID(C2465,11,2)&amp;"-"&amp;MID(C2465,13,2)),"无效的身份证号码"))</f>
        <v/>
      </c>
      <c r="G2465" s="2" t="str">
        <f aca="false">IF(C2465="","",IF(LEN(C2465)=15,IF(MOD(VALUE(RIGHT(C2465,1)),2)=0,"女","男"),IF(LEN(C2465)=18,IF(MOD(VALUE(MID(C2465,17,1)),2)=0,"女","男"),"身份证错")))</f>
        <v/>
      </c>
      <c r="I2465" s="10"/>
      <c r="P2465" s="10"/>
      <c r="Q2465" s="10"/>
      <c r="T2465" s="2" t="str">
        <f aca="false">IF(B2465="","","福建省福州市")</f>
        <v/>
      </c>
      <c r="U2465" s="2" t="str">
        <f aca="false">IF(B2465="","","福建省福州市")</f>
        <v/>
      </c>
      <c r="AD2465" s="10"/>
      <c r="AE2465" s="2" t="str">
        <f aca="false">IF(B2465="","","其它")</f>
        <v/>
      </c>
      <c r="AF2465" s="2" t="str">
        <f aca="false">IF(B2465="","","初次鉴定")</f>
        <v/>
      </c>
    </row>
    <row r="2466" customFormat="false" ht="14.25" hidden="false" customHeight="false" outlineLevel="0" collapsed="false">
      <c r="B2466" s="10"/>
      <c r="C2466" s="11"/>
      <c r="F2466" s="12" t="str">
        <f aca="false">IF(C2466="","",IF(OR(LEN(C2466)=15,LEN(C2466)=18),IF(LEN(C2466)=15,"19"&amp;MID(C2466,7,2)&amp;"-"&amp;MID(C2466,9,2)&amp;"-"&amp;MID(C2466,11,2),MID(C2466,7,4)&amp;"-"&amp;MID(C2466,11,2)&amp;"-"&amp;MID(C2466,13,2)),"无效的身份证号码"))</f>
        <v/>
      </c>
      <c r="G2466" s="2" t="str">
        <f aca="false">IF(C2466="","",IF(LEN(C2466)=15,IF(MOD(VALUE(RIGHT(C2466,1)),2)=0,"女","男"),IF(LEN(C2466)=18,IF(MOD(VALUE(MID(C2466,17,1)),2)=0,"女","男"),"身份证错")))</f>
        <v/>
      </c>
      <c r="I2466" s="10"/>
      <c r="P2466" s="10"/>
      <c r="Q2466" s="10"/>
      <c r="T2466" s="2" t="str">
        <f aca="false">IF(B2466="","","福建省福州市")</f>
        <v/>
      </c>
      <c r="U2466" s="2" t="str">
        <f aca="false">IF(B2466="","","福建省福州市")</f>
        <v/>
      </c>
      <c r="AD2466" s="10"/>
      <c r="AE2466" s="2" t="str">
        <f aca="false">IF(B2466="","","其它")</f>
        <v/>
      </c>
      <c r="AF2466" s="2" t="str">
        <f aca="false">IF(B2466="","","初次鉴定")</f>
        <v/>
      </c>
    </row>
    <row r="2467" customFormat="false" ht="14.25" hidden="false" customHeight="false" outlineLevel="0" collapsed="false">
      <c r="B2467" s="10"/>
      <c r="C2467" s="11"/>
      <c r="F2467" s="12" t="str">
        <f aca="false">IF(C2467="","",IF(OR(LEN(C2467)=15,LEN(C2467)=18),IF(LEN(C2467)=15,"19"&amp;MID(C2467,7,2)&amp;"-"&amp;MID(C2467,9,2)&amp;"-"&amp;MID(C2467,11,2),MID(C2467,7,4)&amp;"-"&amp;MID(C2467,11,2)&amp;"-"&amp;MID(C2467,13,2)),"无效的身份证号码"))</f>
        <v/>
      </c>
      <c r="G2467" s="2" t="str">
        <f aca="false">IF(C2467="","",IF(LEN(C2467)=15,IF(MOD(VALUE(RIGHT(C2467,1)),2)=0,"女","男"),IF(LEN(C2467)=18,IF(MOD(VALUE(MID(C2467,17,1)),2)=0,"女","男"),"身份证错")))</f>
        <v/>
      </c>
      <c r="I2467" s="10"/>
      <c r="P2467" s="10"/>
      <c r="Q2467" s="10"/>
      <c r="T2467" s="2" t="str">
        <f aca="false">IF(B2467="","","福建省福州市")</f>
        <v/>
      </c>
      <c r="U2467" s="2" t="str">
        <f aca="false">IF(B2467="","","福建省福州市")</f>
        <v/>
      </c>
      <c r="AD2467" s="10"/>
      <c r="AE2467" s="2" t="str">
        <f aca="false">IF(B2467="","","其它")</f>
        <v/>
      </c>
      <c r="AF2467" s="2" t="str">
        <f aca="false">IF(B2467="","","初次鉴定")</f>
        <v/>
      </c>
    </row>
    <row r="2468" customFormat="false" ht="14.25" hidden="false" customHeight="false" outlineLevel="0" collapsed="false">
      <c r="B2468" s="10"/>
      <c r="C2468" s="11"/>
      <c r="F2468" s="12" t="str">
        <f aca="false">IF(C2468="","",IF(OR(LEN(C2468)=15,LEN(C2468)=18),IF(LEN(C2468)=15,"19"&amp;MID(C2468,7,2)&amp;"-"&amp;MID(C2468,9,2)&amp;"-"&amp;MID(C2468,11,2),MID(C2468,7,4)&amp;"-"&amp;MID(C2468,11,2)&amp;"-"&amp;MID(C2468,13,2)),"无效的身份证号码"))</f>
        <v/>
      </c>
      <c r="G2468" s="2" t="str">
        <f aca="false">IF(C2468="","",IF(LEN(C2468)=15,IF(MOD(VALUE(RIGHT(C2468,1)),2)=0,"女","男"),IF(LEN(C2468)=18,IF(MOD(VALUE(MID(C2468,17,1)),2)=0,"女","男"),"身份证错")))</f>
        <v/>
      </c>
      <c r="I2468" s="10"/>
      <c r="P2468" s="10"/>
      <c r="Q2468" s="10"/>
      <c r="T2468" s="2" t="str">
        <f aca="false">IF(B2468="","","福建省福州市")</f>
        <v/>
      </c>
      <c r="U2468" s="2" t="str">
        <f aca="false">IF(B2468="","","福建省福州市")</f>
        <v/>
      </c>
      <c r="AD2468" s="10"/>
      <c r="AE2468" s="2" t="str">
        <f aca="false">IF(B2468="","","其它")</f>
        <v/>
      </c>
      <c r="AF2468" s="2" t="str">
        <f aca="false">IF(B2468="","","初次鉴定")</f>
        <v/>
      </c>
    </row>
    <row r="2469" customFormat="false" ht="14.25" hidden="false" customHeight="false" outlineLevel="0" collapsed="false">
      <c r="B2469" s="10"/>
      <c r="C2469" s="11"/>
      <c r="F2469" s="12" t="str">
        <f aca="false">IF(C2469="","",IF(OR(LEN(C2469)=15,LEN(C2469)=18),IF(LEN(C2469)=15,"19"&amp;MID(C2469,7,2)&amp;"-"&amp;MID(C2469,9,2)&amp;"-"&amp;MID(C2469,11,2),MID(C2469,7,4)&amp;"-"&amp;MID(C2469,11,2)&amp;"-"&amp;MID(C2469,13,2)),"无效的身份证号码"))</f>
        <v/>
      </c>
      <c r="G2469" s="2" t="str">
        <f aca="false">IF(C2469="","",IF(LEN(C2469)=15,IF(MOD(VALUE(RIGHT(C2469,1)),2)=0,"女","男"),IF(LEN(C2469)=18,IF(MOD(VALUE(MID(C2469,17,1)),2)=0,"女","男"),"身份证错")))</f>
        <v/>
      </c>
      <c r="I2469" s="10"/>
      <c r="P2469" s="10"/>
      <c r="Q2469" s="10"/>
      <c r="T2469" s="2" t="str">
        <f aca="false">IF(B2469="","","福建省福州市")</f>
        <v/>
      </c>
      <c r="U2469" s="2" t="str">
        <f aca="false">IF(B2469="","","福建省福州市")</f>
        <v/>
      </c>
      <c r="AD2469" s="10"/>
      <c r="AE2469" s="2" t="str">
        <f aca="false">IF(B2469="","","其它")</f>
        <v/>
      </c>
      <c r="AF2469" s="2" t="str">
        <f aca="false">IF(B2469="","","初次鉴定")</f>
        <v/>
      </c>
    </row>
    <row r="2470" customFormat="false" ht="14.25" hidden="false" customHeight="false" outlineLevel="0" collapsed="false">
      <c r="B2470" s="10"/>
      <c r="C2470" s="11"/>
      <c r="F2470" s="12" t="str">
        <f aca="false">IF(C2470="","",IF(OR(LEN(C2470)=15,LEN(C2470)=18),IF(LEN(C2470)=15,"19"&amp;MID(C2470,7,2)&amp;"-"&amp;MID(C2470,9,2)&amp;"-"&amp;MID(C2470,11,2),MID(C2470,7,4)&amp;"-"&amp;MID(C2470,11,2)&amp;"-"&amp;MID(C2470,13,2)),"无效的身份证号码"))</f>
        <v/>
      </c>
      <c r="G2470" s="2" t="str">
        <f aca="false">IF(C2470="","",IF(LEN(C2470)=15,IF(MOD(VALUE(RIGHT(C2470,1)),2)=0,"女","男"),IF(LEN(C2470)=18,IF(MOD(VALUE(MID(C2470,17,1)),2)=0,"女","男"),"身份证错")))</f>
        <v/>
      </c>
      <c r="I2470" s="10"/>
      <c r="P2470" s="10"/>
      <c r="Q2470" s="10"/>
      <c r="T2470" s="2" t="str">
        <f aca="false">IF(B2470="","","福建省福州市")</f>
        <v/>
      </c>
      <c r="U2470" s="2" t="str">
        <f aca="false">IF(B2470="","","福建省福州市")</f>
        <v/>
      </c>
      <c r="AD2470" s="10"/>
      <c r="AE2470" s="2" t="str">
        <f aca="false">IF(B2470="","","其它")</f>
        <v/>
      </c>
      <c r="AF2470" s="2" t="str">
        <f aca="false">IF(B2470="","","初次鉴定")</f>
        <v/>
      </c>
    </row>
    <row r="2471" customFormat="false" ht="14.25" hidden="false" customHeight="false" outlineLevel="0" collapsed="false">
      <c r="B2471" s="10"/>
      <c r="C2471" s="11"/>
      <c r="F2471" s="12" t="str">
        <f aca="false">IF(C2471="","",IF(OR(LEN(C2471)=15,LEN(C2471)=18),IF(LEN(C2471)=15,"19"&amp;MID(C2471,7,2)&amp;"-"&amp;MID(C2471,9,2)&amp;"-"&amp;MID(C2471,11,2),MID(C2471,7,4)&amp;"-"&amp;MID(C2471,11,2)&amp;"-"&amp;MID(C2471,13,2)),"无效的身份证号码"))</f>
        <v/>
      </c>
      <c r="G2471" s="2" t="str">
        <f aca="false">IF(C2471="","",IF(LEN(C2471)=15,IF(MOD(VALUE(RIGHT(C2471,1)),2)=0,"女","男"),IF(LEN(C2471)=18,IF(MOD(VALUE(MID(C2471,17,1)),2)=0,"女","男"),"身份证错")))</f>
        <v/>
      </c>
      <c r="I2471" s="10"/>
      <c r="P2471" s="10"/>
      <c r="Q2471" s="10"/>
      <c r="T2471" s="2" t="str">
        <f aca="false">IF(B2471="","","福建省福州市")</f>
        <v/>
      </c>
      <c r="U2471" s="2" t="str">
        <f aca="false">IF(B2471="","","福建省福州市")</f>
        <v/>
      </c>
      <c r="AD2471" s="10"/>
      <c r="AE2471" s="2" t="str">
        <f aca="false">IF(B2471="","","其它")</f>
        <v/>
      </c>
      <c r="AF2471" s="2" t="str">
        <f aca="false">IF(B2471="","","初次鉴定")</f>
        <v/>
      </c>
    </row>
    <row r="2472" customFormat="false" ht="14.25" hidden="false" customHeight="false" outlineLevel="0" collapsed="false">
      <c r="B2472" s="10"/>
      <c r="C2472" s="11"/>
      <c r="F2472" s="12" t="str">
        <f aca="false">IF(C2472="","",IF(OR(LEN(C2472)=15,LEN(C2472)=18),IF(LEN(C2472)=15,"19"&amp;MID(C2472,7,2)&amp;"-"&amp;MID(C2472,9,2)&amp;"-"&amp;MID(C2472,11,2),MID(C2472,7,4)&amp;"-"&amp;MID(C2472,11,2)&amp;"-"&amp;MID(C2472,13,2)),"无效的身份证号码"))</f>
        <v/>
      </c>
      <c r="G2472" s="2" t="str">
        <f aca="false">IF(C2472="","",IF(LEN(C2472)=15,IF(MOD(VALUE(RIGHT(C2472,1)),2)=0,"女","男"),IF(LEN(C2472)=18,IF(MOD(VALUE(MID(C2472,17,1)),2)=0,"女","男"),"身份证错")))</f>
        <v/>
      </c>
      <c r="I2472" s="10"/>
      <c r="P2472" s="10"/>
      <c r="Q2472" s="10"/>
      <c r="T2472" s="2" t="str">
        <f aca="false">IF(B2472="","","福建省福州市")</f>
        <v/>
      </c>
      <c r="U2472" s="2" t="str">
        <f aca="false">IF(B2472="","","福建省福州市")</f>
        <v/>
      </c>
      <c r="AD2472" s="10"/>
      <c r="AE2472" s="2" t="str">
        <f aca="false">IF(B2472="","","其它")</f>
        <v/>
      </c>
      <c r="AF2472" s="2" t="str">
        <f aca="false">IF(B2472="","","初次鉴定")</f>
        <v/>
      </c>
    </row>
    <row r="2473" customFormat="false" ht="14.25" hidden="false" customHeight="false" outlineLevel="0" collapsed="false">
      <c r="B2473" s="10"/>
      <c r="C2473" s="11"/>
      <c r="F2473" s="12" t="str">
        <f aca="false">IF(C2473="","",IF(OR(LEN(C2473)=15,LEN(C2473)=18),IF(LEN(C2473)=15,"19"&amp;MID(C2473,7,2)&amp;"-"&amp;MID(C2473,9,2)&amp;"-"&amp;MID(C2473,11,2),MID(C2473,7,4)&amp;"-"&amp;MID(C2473,11,2)&amp;"-"&amp;MID(C2473,13,2)),"无效的身份证号码"))</f>
        <v/>
      </c>
      <c r="G2473" s="2" t="str">
        <f aca="false">IF(C2473="","",IF(LEN(C2473)=15,IF(MOD(VALUE(RIGHT(C2473,1)),2)=0,"女","男"),IF(LEN(C2473)=18,IF(MOD(VALUE(MID(C2473,17,1)),2)=0,"女","男"),"身份证错")))</f>
        <v/>
      </c>
      <c r="I2473" s="10"/>
      <c r="P2473" s="10"/>
      <c r="Q2473" s="10"/>
      <c r="T2473" s="2" t="str">
        <f aca="false">IF(B2473="","","福建省福州市")</f>
        <v/>
      </c>
      <c r="U2473" s="2" t="str">
        <f aca="false">IF(B2473="","","福建省福州市")</f>
        <v/>
      </c>
      <c r="AD2473" s="10"/>
      <c r="AE2473" s="2" t="str">
        <f aca="false">IF(B2473="","","其它")</f>
        <v/>
      </c>
      <c r="AF2473" s="2" t="str">
        <f aca="false">IF(B2473="","","初次鉴定")</f>
        <v/>
      </c>
    </row>
    <row r="2474" customFormat="false" ht="14.25" hidden="false" customHeight="false" outlineLevel="0" collapsed="false">
      <c r="B2474" s="10"/>
      <c r="C2474" s="11"/>
      <c r="F2474" s="12" t="str">
        <f aca="false">IF(C2474="","",IF(OR(LEN(C2474)=15,LEN(C2474)=18),IF(LEN(C2474)=15,"19"&amp;MID(C2474,7,2)&amp;"-"&amp;MID(C2474,9,2)&amp;"-"&amp;MID(C2474,11,2),MID(C2474,7,4)&amp;"-"&amp;MID(C2474,11,2)&amp;"-"&amp;MID(C2474,13,2)),"无效的身份证号码"))</f>
        <v/>
      </c>
      <c r="G2474" s="2" t="str">
        <f aca="false">IF(C2474="","",IF(LEN(C2474)=15,IF(MOD(VALUE(RIGHT(C2474,1)),2)=0,"女","男"),IF(LEN(C2474)=18,IF(MOD(VALUE(MID(C2474,17,1)),2)=0,"女","男"),"身份证错")))</f>
        <v/>
      </c>
      <c r="I2474" s="10"/>
      <c r="P2474" s="10"/>
      <c r="Q2474" s="10"/>
      <c r="T2474" s="2" t="str">
        <f aca="false">IF(B2474="","","福建省福州市")</f>
        <v/>
      </c>
      <c r="U2474" s="2" t="str">
        <f aca="false">IF(B2474="","","福建省福州市")</f>
        <v/>
      </c>
      <c r="AD2474" s="10"/>
      <c r="AE2474" s="2" t="str">
        <f aca="false">IF(B2474="","","其它")</f>
        <v/>
      </c>
      <c r="AF2474" s="2" t="str">
        <f aca="false">IF(B2474="","","初次鉴定")</f>
        <v/>
      </c>
    </row>
    <row r="2475" customFormat="false" ht="14.25" hidden="false" customHeight="false" outlineLevel="0" collapsed="false">
      <c r="B2475" s="10"/>
      <c r="C2475" s="11"/>
      <c r="F2475" s="12" t="str">
        <f aca="false">IF(C2475="","",IF(OR(LEN(C2475)=15,LEN(C2475)=18),IF(LEN(C2475)=15,"19"&amp;MID(C2475,7,2)&amp;"-"&amp;MID(C2475,9,2)&amp;"-"&amp;MID(C2475,11,2),MID(C2475,7,4)&amp;"-"&amp;MID(C2475,11,2)&amp;"-"&amp;MID(C2475,13,2)),"无效的身份证号码"))</f>
        <v/>
      </c>
      <c r="G2475" s="2" t="str">
        <f aca="false">IF(C2475="","",IF(LEN(C2475)=15,IF(MOD(VALUE(RIGHT(C2475,1)),2)=0,"女","男"),IF(LEN(C2475)=18,IF(MOD(VALUE(MID(C2475,17,1)),2)=0,"女","男"),"身份证错")))</f>
        <v/>
      </c>
      <c r="I2475" s="10"/>
      <c r="P2475" s="10"/>
      <c r="Q2475" s="10"/>
      <c r="T2475" s="2" t="str">
        <f aca="false">IF(B2475="","","福建省福州市")</f>
        <v/>
      </c>
      <c r="U2475" s="2" t="str">
        <f aca="false">IF(B2475="","","福建省福州市")</f>
        <v/>
      </c>
      <c r="AD2475" s="10"/>
      <c r="AE2475" s="2" t="str">
        <f aca="false">IF(B2475="","","其它")</f>
        <v/>
      </c>
      <c r="AF2475" s="2" t="str">
        <f aca="false">IF(B2475="","","初次鉴定")</f>
        <v/>
      </c>
    </row>
    <row r="2476" customFormat="false" ht="14.25" hidden="false" customHeight="false" outlineLevel="0" collapsed="false">
      <c r="B2476" s="10"/>
      <c r="C2476" s="11"/>
      <c r="F2476" s="12" t="str">
        <f aca="false">IF(C2476="","",IF(OR(LEN(C2476)=15,LEN(C2476)=18),IF(LEN(C2476)=15,"19"&amp;MID(C2476,7,2)&amp;"-"&amp;MID(C2476,9,2)&amp;"-"&amp;MID(C2476,11,2),MID(C2476,7,4)&amp;"-"&amp;MID(C2476,11,2)&amp;"-"&amp;MID(C2476,13,2)),"无效的身份证号码"))</f>
        <v/>
      </c>
      <c r="G2476" s="2" t="str">
        <f aca="false">IF(C2476="","",IF(LEN(C2476)=15,IF(MOD(VALUE(RIGHT(C2476,1)),2)=0,"女","男"),IF(LEN(C2476)=18,IF(MOD(VALUE(MID(C2476,17,1)),2)=0,"女","男"),"身份证错")))</f>
        <v/>
      </c>
      <c r="I2476" s="10"/>
      <c r="P2476" s="10"/>
      <c r="Q2476" s="10"/>
      <c r="T2476" s="2" t="str">
        <f aca="false">IF(B2476="","","福建省福州市")</f>
        <v/>
      </c>
      <c r="U2476" s="2" t="str">
        <f aca="false">IF(B2476="","","福建省福州市")</f>
        <v/>
      </c>
      <c r="AD2476" s="10"/>
      <c r="AE2476" s="2" t="str">
        <f aca="false">IF(B2476="","","其它")</f>
        <v/>
      </c>
      <c r="AF2476" s="2" t="str">
        <f aca="false">IF(B2476="","","初次鉴定")</f>
        <v/>
      </c>
    </row>
    <row r="2477" customFormat="false" ht="14.25" hidden="false" customHeight="false" outlineLevel="0" collapsed="false">
      <c r="B2477" s="10"/>
      <c r="C2477" s="11"/>
      <c r="F2477" s="12" t="str">
        <f aca="false">IF(C2477="","",IF(OR(LEN(C2477)=15,LEN(C2477)=18),IF(LEN(C2477)=15,"19"&amp;MID(C2477,7,2)&amp;"-"&amp;MID(C2477,9,2)&amp;"-"&amp;MID(C2477,11,2),MID(C2477,7,4)&amp;"-"&amp;MID(C2477,11,2)&amp;"-"&amp;MID(C2477,13,2)),"无效的身份证号码"))</f>
        <v/>
      </c>
      <c r="G2477" s="2" t="str">
        <f aca="false">IF(C2477="","",IF(LEN(C2477)=15,IF(MOD(VALUE(RIGHT(C2477,1)),2)=0,"女","男"),IF(LEN(C2477)=18,IF(MOD(VALUE(MID(C2477,17,1)),2)=0,"女","男"),"身份证错")))</f>
        <v/>
      </c>
      <c r="I2477" s="10"/>
      <c r="P2477" s="10"/>
      <c r="Q2477" s="10"/>
      <c r="T2477" s="2" t="str">
        <f aca="false">IF(B2477="","","福建省福州市")</f>
        <v/>
      </c>
      <c r="U2477" s="2" t="str">
        <f aca="false">IF(B2477="","","福建省福州市")</f>
        <v/>
      </c>
      <c r="AD2477" s="10"/>
      <c r="AE2477" s="2" t="str">
        <f aca="false">IF(B2477="","","其它")</f>
        <v/>
      </c>
      <c r="AF2477" s="2" t="str">
        <f aca="false">IF(B2477="","","初次鉴定")</f>
        <v/>
      </c>
    </row>
    <row r="2478" customFormat="false" ht="14.25" hidden="false" customHeight="false" outlineLevel="0" collapsed="false">
      <c r="B2478" s="10"/>
      <c r="C2478" s="11"/>
      <c r="F2478" s="12" t="str">
        <f aca="false">IF(C2478="","",IF(OR(LEN(C2478)=15,LEN(C2478)=18),IF(LEN(C2478)=15,"19"&amp;MID(C2478,7,2)&amp;"-"&amp;MID(C2478,9,2)&amp;"-"&amp;MID(C2478,11,2),MID(C2478,7,4)&amp;"-"&amp;MID(C2478,11,2)&amp;"-"&amp;MID(C2478,13,2)),"无效的身份证号码"))</f>
        <v/>
      </c>
      <c r="G2478" s="2" t="str">
        <f aca="false">IF(C2478="","",IF(LEN(C2478)=15,IF(MOD(VALUE(RIGHT(C2478,1)),2)=0,"女","男"),IF(LEN(C2478)=18,IF(MOD(VALUE(MID(C2478,17,1)),2)=0,"女","男"),"身份证错")))</f>
        <v/>
      </c>
      <c r="I2478" s="10"/>
      <c r="P2478" s="10"/>
      <c r="Q2478" s="10"/>
      <c r="T2478" s="2" t="str">
        <f aca="false">IF(B2478="","","福建省福州市")</f>
        <v/>
      </c>
      <c r="U2478" s="2" t="str">
        <f aca="false">IF(B2478="","","福建省福州市")</f>
        <v/>
      </c>
      <c r="AD2478" s="10"/>
      <c r="AE2478" s="2" t="str">
        <f aca="false">IF(B2478="","","其它")</f>
        <v/>
      </c>
      <c r="AF2478" s="2" t="str">
        <f aca="false">IF(B2478="","","初次鉴定")</f>
        <v/>
      </c>
    </row>
    <row r="2479" customFormat="false" ht="14.25" hidden="false" customHeight="false" outlineLevel="0" collapsed="false">
      <c r="B2479" s="10"/>
      <c r="C2479" s="11"/>
      <c r="F2479" s="12" t="str">
        <f aca="false">IF(C2479="","",IF(OR(LEN(C2479)=15,LEN(C2479)=18),IF(LEN(C2479)=15,"19"&amp;MID(C2479,7,2)&amp;"-"&amp;MID(C2479,9,2)&amp;"-"&amp;MID(C2479,11,2),MID(C2479,7,4)&amp;"-"&amp;MID(C2479,11,2)&amp;"-"&amp;MID(C2479,13,2)),"无效的身份证号码"))</f>
        <v/>
      </c>
      <c r="G2479" s="2" t="str">
        <f aca="false">IF(C2479="","",IF(LEN(C2479)=15,IF(MOD(VALUE(RIGHT(C2479,1)),2)=0,"女","男"),IF(LEN(C2479)=18,IF(MOD(VALUE(MID(C2479,17,1)),2)=0,"女","男"),"身份证错")))</f>
        <v/>
      </c>
      <c r="I2479" s="10"/>
      <c r="P2479" s="10"/>
      <c r="Q2479" s="10"/>
      <c r="T2479" s="2" t="str">
        <f aca="false">IF(B2479="","","福建省福州市")</f>
        <v/>
      </c>
      <c r="U2479" s="2" t="str">
        <f aca="false">IF(B2479="","","福建省福州市")</f>
        <v/>
      </c>
      <c r="AD2479" s="10"/>
      <c r="AE2479" s="2" t="str">
        <f aca="false">IF(B2479="","","其它")</f>
        <v/>
      </c>
      <c r="AF2479" s="2" t="str">
        <f aca="false">IF(B2479="","","初次鉴定")</f>
        <v/>
      </c>
    </row>
    <row r="2480" customFormat="false" ht="14.25" hidden="false" customHeight="false" outlineLevel="0" collapsed="false">
      <c r="B2480" s="10"/>
      <c r="C2480" s="11"/>
      <c r="F2480" s="12" t="str">
        <f aca="false">IF(C2480="","",IF(OR(LEN(C2480)=15,LEN(C2480)=18),IF(LEN(C2480)=15,"19"&amp;MID(C2480,7,2)&amp;"-"&amp;MID(C2480,9,2)&amp;"-"&amp;MID(C2480,11,2),MID(C2480,7,4)&amp;"-"&amp;MID(C2480,11,2)&amp;"-"&amp;MID(C2480,13,2)),"无效的身份证号码"))</f>
        <v/>
      </c>
      <c r="G2480" s="2" t="str">
        <f aca="false">IF(C2480="","",IF(LEN(C2480)=15,IF(MOD(VALUE(RIGHT(C2480,1)),2)=0,"女","男"),IF(LEN(C2480)=18,IF(MOD(VALUE(MID(C2480,17,1)),2)=0,"女","男"),"身份证错")))</f>
        <v/>
      </c>
      <c r="I2480" s="10"/>
      <c r="P2480" s="10"/>
      <c r="Q2480" s="10"/>
      <c r="T2480" s="2" t="str">
        <f aca="false">IF(B2480="","","福建省福州市")</f>
        <v/>
      </c>
      <c r="U2480" s="2" t="str">
        <f aca="false">IF(B2480="","","福建省福州市")</f>
        <v/>
      </c>
      <c r="AD2480" s="10"/>
      <c r="AE2480" s="2" t="str">
        <f aca="false">IF(B2480="","","其它")</f>
        <v/>
      </c>
      <c r="AF2480" s="2" t="str">
        <f aca="false">IF(B2480="","","初次鉴定")</f>
        <v/>
      </c>
    </row>
    <row r="2481" customFormat="false" ht="14.25" hidden="false" customHeight="false" outlineLevel="0" collapsed="false">
      <c r="B2481" s="10"/>
      <c r="C2481" s="11"/>
      <c r="F2481" s="12" t="str">
        <f aca="false">IF(C2481="","",IF(OR(LEN(C2481)=15,LEN(C2481)=18),IF(LEN(C2481)=15,"19"&amp;MID(C2481,7,2)&amp;"-"&amp;MID(C2481,9,2)&amp;"-"&amp;MID(C2481,11,2),MID(C2481,7,4)&amp;"-"&amp;MID(C2481,11,2)&amp;"-"&amp;MID(C2481,13,2)),"无效的身份证号码"))</f>
        <v/>
      </c>
      <c r="G2481" s="2" t="str">
        <f aca="false">IF(C2481="","",IF(LEN(C2481)=15,IF(MOD(VALUE(RIGHT(C2481,1)),2)=0,"女","男"),IF(LEN(C2481)=18,IF(MOD(VALUE(MID(C2481,17,1)),2)=0,"女","男"),"身份证错")))</f>
        <v/>
      </c>
      <c r="I2481" s="10"/>
      <c r="P2481" s="10"/>
      <c r="Q2481" s="10"/>
      <c r="T2481" s="2" t="str">
        <f aca="false">IF(B2481="","","福建省福州市")</f>
        <v/>
      </c>
      <c r="U2481" s="2" t="str">
        <f aca="false">IF(B2481="","","福建省福州市")</f>
        <v/>
      </c>
      <c r="AD2481" s="10"/>
      <c r="AE2481" s="2" t="str">
        <f aca="false">IF(B2481="","","其它")</f>
        <v/>
      </c>
      <c r="AF2481" s="2" t="str">
        <f aca="false">IF(B2481="","","初次鉴定")</f>
        <v/>
      </c>
    </row>
    <row r="2482" customFormat="false" ht="14.25" hidden="false" customHeight="false" outlineLevel="0" collapsed="false">
      <c r="B2482" s="10"/>
      <c r="C2482" s="11"/>
      <c r="F2482" s="12" t="str">
        <f aca="false">IF(C2482="","",IF(OR(LEN(C2482)=15,LEN(C2482)=18),IF(LEN(C2482)=15,"19"&amp;MID(C2482,7,2)&amp;"-"&amp;MID(C2482,9,2)&amp;"-"&amp;MID(C2482,11,2),MID(C2482,7,4)&amp;"-"&amp;MID(C2482,11,2)&amp;"-"&amp;MID(C2482,13,2)),"无效的身份证号码"))</f>
        <v/>
      </c>
      <c r="G2482" s="2" t="str">
        <f aca="false">IF(C2482="","",IF(LEN(C2482)=15,IF(MOD(VALUE(RIGHT(C2482,1)),2)=0,"女","男"),IF(LEN(C2482)=18,IF(MOD(VALUE(MID(C2482,17,1)),2)=0,"女","男"),"身份证错")))</f>
        <v/>
      </c>
      <c r="I2482" s="10"/>
      <c r="P2482" s="10"/>
      <c r="Q2482" s="10"/>
      <c r="T2482" s="2" t="str">
        <f aca="false">IF(B2482="","","福建省福州市")</f>
        <v/>
      </c>
      <c r="U2482" s="2" t="str">
        <f aca="false">IF(B2482="","","福建省福州市")</f>
        <v/>
      </c>
      <c r="AD2482" s="10"/>
      <c r="AE2482" s="2" t="str">
        <f aca="false">IF(B2482="","","其它")</f>
        <v/>
      </c>
      <c r="AF2482" s="2" t="str">
        <f aca="false">IF(B2482="","","初次鉴定")</f>
        <v/>
      </c>
    </row>
    <row r="2483" customFormat="false" ht="14.25" hidden="false" customHeight="false" outlineLevel="0" collapsed="false">
      <c r="B2483" s="10"/>
      <c r="C2483" s="11"/>
      <c r="F2483" s="12" t="str">
        <f aca="false">IF(C2483="","",IF(OR(LEN(C2483)=15,LEN(C2483)=18),IF(LEN(C2483)=15,"19"&amp;MID(C2483,7,2)&amp;"-"&amp;MID(C2483,9,2)&amp;"-"&amp;MID(C2483,11,2),MID(C2483,7,4)&amp;"-"&amp;MID(C2483,11,2)&amp;"-"&amp;MID(C2483,13,2)),"无效的身份证号码"))</f>
        <v/>
      </c>
      <c r="G2483" s="2" t="str">
        <f aca="false">IF(C2483="","",IF(LEN(C2483)=15,IF(MOD(VALUE(RIGHT(C2483,1)),2)=0,"女","男"),IF(LEN(C2483)=18,IF(MOD(VALUE(MID(C2483,17,1)),2)=0,"女","男"),"身份证错")))</f>
        <v/>
      </c>
      <c r="I2483" s="10"/>
      <c r="P2483" s="10"/>
      <c r="Q2483" s="10"/>
      <c r="T2483" s="2" t="str">
        <f aca="false">IF(B2483="","","福建省福州市")</f>
        <v/>
      </c>
      <c r="U2483" s="2" t="str">
        <f aca="false">IF(B2483="","","福建省福州市")</f>
        <v/>
      </c>
      <c r="AD2483" s="10"/>
      <c r="AE2483" s="2" t="str">
        <f aca="false">IF(B2483="","","其它")</f>
        <v/>
      </c>
      <c r="AF2483" s="2" t="str">
        <f aca="false">IF(B2483="","","初次鉴定")</f>
        <v/>
      </c>
    </row>
    <row r="2484" customFormat="false" ht="14.25" hidden="false" customHeight="false" outlineLevel="0" collapsed="false">
      <c r="B2484" s="10"/>
      <c r="C2484" s="11"/>
      <c r="F2484" s="12" t="str">
        <f aca="false">IF(C2484="","",IF(OR(LEN(C2484)=15,LEN(C2484)=18),IF(LEN(C2484)=15,"19"&amp;MID(C2484,7,2)&amp;"-"&amp;MID(C2484,9,2)&amp;"-"&amp;MID(C2484,11,2),MID(C2484,7,4)&amp;"-"&amp;MID(C2484,11,2)&amp;"-"&amp;MID(C2484,13,2)),"无效的身份证号码"))</f>
        <v/>
      </c>
      <c r="G2484" s="2" t="str">
        <f aca="false">IF(C2484="","",IF(LEN(C2484)=15,IF(MOD(VALUE(RIGHT(C2484,1)),2)=0,"女","男"),IF(LEN(C2484)=18,IF(MOD(VALUE(MID(C2484,17,1)),2)=0,"女","男"),"身份证错")))</f>
        <v/>
      </c>
      <c r="I2484" s="10"/>
      <c r="P2484" s="10"/>
      <c r="Q2484" s="10"/>
      <c r="T2484" s="2" t="str">
        <f aca="false">IF(B2484="","","福建省福州市")</f>
        <v/>
      </c>
      <c r="U2484" s="2" t="str">
        <f aca="false">IF(B2484="","","福建省福州市")</f>
        <v/>
      </c>
      <c r="AD2484" s="10"/>
      <c r="AE2484" s="2" t="str">
        <f aca="false">IF(B2484="","","其它")</f>
        <v/>
      </c>
      <c r="AF2484" s="2" t="str">
        <f aca="false">IF(B2484="","","初次鉴定")</f>
        <v/>
      </c>
    </row>
    <row r="2485" customFormat="false" ht="14.25" hidden="false" customHeight="false" outlineLevel="0" collapsed="false">
      <c r="B2485" s="10"/>
      <c r="C2485" s="11"/>
      <c r="F2485" s="12" t="str">
        <f aca="false">IF(C2485="","",IF(OR(LEN(C2485)=15,LEN(C2485)=18),IF(LEN(C2485)=15,"19"&amp;MID(C2485,7,2)&amp;"-"&amp;MID(C2485,9,2)&amp;"-"&amp;MID(C2485,11,2),MID(C2485,7,4)&amp;"-"&amp;MID(C2485,11,2)&amp;"-"&amp;MID(C2485,13,2)),"无效的身份证号码"))</f>
        <v/>
      </c>
      <c r="G2485" s="2" t="str">
        <f aca="false">IF(C2485="","",IF(LEN(C2485)=15,IF(MOD(VALUE(RIGHT(C2485,1)),2)=0,"女","男"),IF(LEN(C2485)=18,IF(MOD(VALUE(MID(C2485,17,1)),2)=0,"女","男"),"身份证错")))</f>
        <v/>
      </c>
      <c r="I2485" s="10"/>
      <c r="P2485" s="10"/>
      <c r="Q2485" s="10"/>
      <c r="T2485" s="2" t="str">
        <f aca="false">IF(B2485="","","福建省福州市")</f>
        <v/>
      </c>
      <c r="U2485" s="2" t="str">
        <f aca="false">IF(B2485="","","福建省福州市")</f>
        <v/>
      </c>
      <c r="AD2485" s="10"/>
      <c r="AE2485" s="2" t="str">
        <f aca="false">IF(B2485="","","其它")</f>
        <v/>
      </c>
      <c r="AF2485" s="2" t="str">
        <f aca="false">IF(B2485="","","初次鉴定")</f>
        <v/>
      </c>
    </row>
    <row r="2486" customFormat="false" ht="14.25" hidden="false" customHeight="false" outlineLevel="0" collapsed="false">
      <c r="B2486" s="10"/>
      <c r="C2486" s="11"/>
      <c r="F2486" s="12" t="str">
        <f aca="false">IF(C2486="","",IF(OR(LEN(C2486)=15,LEN(C2486)=18),IF(LEN(C2486)=15,"19"&amp;MID(C2486,7,2)&amp;"-"&amp;MID(C2486,9,2)&amp;"-"&amp;MID(C2486,11,2),MID(C2486,7,4)&amp;"-"&amp;MID(C2486,11,2)&amp;"-"&amp;MID(C2486,13,2)),"无效的身份证号码"))</f>
        <v/>
      </c>
      <c r="G2486" s="2" t="str">
        <f aca="false">IF(C2486="","",IF(LEN(C2486)=15,IF(MOD(VALUE(RIGHT(C2486,1)),2)=0,"女","男"),IF(LEN(C2486)=18,IF(MOD(VALUE(MID(C2486,17,1)),2)=0,"女","男"),"身份证错")))</f>
        <v/>
      </c>
      <c r="I2486" s="10"/>
      <c r="P2486" s="10"/>
      <c r="Q2486" s="10"/>
      <c r="T2486" s="2" t="str">
        <f aca="false">IF(B2486="","","福建省福州市")</f>
        <v/>
      </c>
      <c r="U2486" s="2" t="str">
        <f aca="false">IF(B2486="","","福建省福州市")</f>
        <v/>
      </c>
      <c r="AD2486" s="10"/>
      <c r="AE2486" s="2" t="str">
        <f aca="false">IF(B2486="","","其它")</f>
        <v/>
      </c>
      <c r="AF2486" s="2" t="str">
        <f aca="false">IF(B2486="","","初次鉴定")</f>
        <v/>
      </c>
    </row>
    <row r="2487" customFormat="false" ht="14.25" hidden="false" customHeight="false" outlineLevel="0" collapsed="false">
      <c r="B2487" s="10"/>
      <c r="C2487" s="11"/>
      <c r="F2487" s="12" t="str">
        <f aca="false">IF(C2487="","",IF(OR(LEN(C2487)=15,LEN(C2487)=18),IF(LEN(C2487)=15,"19"&amp;MID(C2487,7,2)&amp;"-"&amp;MID(C2487,9,2)&amp;"-"&amp;MID(C2487,11,2),MID(C2487,7,4)&amp;"-"&amp;MID(C2487,11,2)&amp;"-"&amp;MID(C2487,13,2)),"无效的身份证号码"))</f>
        <v/>
      </c>
      <c r="G2487" s="2" t="str">
        <f aca="false">IF(C2487="","",IF(LEN(C2487)=15,IF(MOD(VALUE(RIGHT(C2487,1)),2)=0,"女","男"),IF(LEN(C2487)=18,IF(MOD(VALUE(MID(C2487,17,1)),2)=0,"女","男"),"身份证错")))</f>
        <v/>
      </c>
      <c r="I2487" s="10"/>
      <c r="P2487" s="10"/>
      <c r="Q2487" s="10"/>
      <c r="T2487" s="2" t="str">
        <f aca="false">IF(B2487="","","福建省福州市")</f>
        <v/>
      </c>
      <c r="U2487" s="2" t="str">
        <f aca="false">IF(B2487="","","福建省福州市")</f>
        <v/>
      </c>
      <c r="AD2487" s="10"/>
      <c r="AE2487" s="2" t="str">
        <f aca="false">IF(B2487="","","其它")</f>
        <v/>
      </c>
      <c r="AF2487" s="2" t="str">
        <f aca="false">IF(B2487="","","初次鉴定")</f>
        <v/>
      </c>
    </row>
    <row r="2488" customFormat="false" ht="14.25" hidden="false" customHeight="false" outlineLevel="0" collapsed="false">
      <c r="B2488" s="10"/>
      <c r="C2488" s="11"/>
      <c r="F2488" s="12" t="str">
        <f aca="false">IF(C2488="","",IF(OR(LEN(C2488)=15,LEN(C2488)=18),IF(LEN(C2488)=15,"19"&amp;MID(C2488,7,2)&amp;"-"&amp;MID(C2488,9,2)&amp;"-"&amp;MID(C2488,11,2),MID(C2488,7,4)&amp;"-"&amp;MID(C2488,11,2)&amp;"-"&amp;MID(C2488,13,2)),"无效的身份证号码"))</f>
        <v/>
      </c>
      <c r="G2488" s="2" t="str">
        <f aca="false">IF(C2488="","",IF(LEN(C2488)=15,IF(MOD(VALUE(RIGHT(C2488,1)),2)=0,"女","男"),IF(LEN(C2488)=18,IF(MOD(VALUE(MID(C2488,17,1)),2)=0,"女","男"),"身份证错")))</f>
        <v/>
      </c>
      <c r="I2488" s="10"/>
      <c r="P2488" s="10"/>
      <c r="Q2488" s="10"/>
      <c r="T2488" s="2" t="str">
        <f aca="false">IF(B2488="","","福建省福州市")</f>
        <v/>
      </c>
      <c r="U2488" s="2" t="str">
        <f aca="false">IF(B2488="","","福建省福州市")</f>
        <v/>
      </c>
      <c r="AD2488" s="10"/>
      <c r="AE2488" s="2" t="str">
        <f aca="false">IF(B2488="","","其它")</f>
        <v/>
      </c>
      <c r="AF2488" s="2" t="str">
        <f aca="false">IF(B2488="","","初次鉴定")</f>
        <v/>
      </c>
    </row>
    <row r="2489" customFormat="false" ht="14.25" hidden="false" customHeight="false" outlineLevel="0" collapsed="false">
      <c r="B2489" s="10"/>
      <c r="C2489" s="11"/>
      <c r="F2489" s="12" t="str">
        <f aca="false">IF(C2489="","",IF(OR(LEN(C2489)=15,LEN(C2489)=18),IF(LEN(C2489)=15,"19"&amp;MID(C2489,7,2)&amp;"-"&amp;MID(C2489,9,2)&amp;"-"&amp;MID(C2489,11,2),MID(C2489,7,4)&amp;"-"&amp;MID(C2489,11,2)&amp;"-"&amp;MID(C2489,13,2)),"无效的身份证号码"))</f>
        <v/>
      </c>
      <c r="G2489" s="2" t="str">
        <f aca="false">IF(C2489="","",IF(LEN(C2489)=15,IF(MOD(VALUE(RIGHT(C2489,1)),2)=0,"女","男"),IF(LEN(C2489)=18,IF(MOD(VALUE(MID(C2489,17,1)),2)=0,"女","男"),"身份证错")))</f>
        <v/>
      </c>
      <c r="I2489" s="10"/>
      <c r="P2489" s="10"/>
      <c r="Q2489" s="10"/>
      <c r="T2489" s="2" t="str">
        <f aca="false">IF(B2489="","","福建省福州市")</f>
        <v/>
      </c>
      <c r="U2489" s="2" t="str">
        <f aca="false">IF(B2489="","","福建省福州市")</f>
        <v/>
      </c>
      <c r="AD2489" s="10"/>
      <c r="AE2489" s="2" t="str">
        <f aca="false">IF(B2489="","","其它")</f>
        <v/>
      </c>
      <c r="AF2489" s="2" t="str">
        <f aca="false">IF(B2489="","","初次鉴定")</f>
        <v/>
      </c>
    </row>
    <row r="2490" customFormat="false" ht="14.25" hidden="false" customHeight="false" outlineLevel="0" collapsed="false">
      <c r="B2490" s="10"/>
      <c r="C2490" s="11"/>
      <c r="F2490" s="12" t="str">
        <f aca="false">IF(C2490="","",IF(OR(LEN(C2490)=15,LEN(C2490)=18),IF(LEN(C2490)=15,"19"&amp;MID(C2490,7,2)&amp;"-"&amp;MID(C2490,9,2)&amp;"-"&amp;MID(C2490,11,2),MID(C2490,7,4)&amp;"-"&amp;MID(C2490,11,2)&amp;"-"&amp;MID(C2490,13,2)),"无效的身份证号码"))</f>
        <v/>
      </c>
      <c r="G2490" s="2" t="str">
        <f aca="false">IF(C2490="","",IF(LEN(C2490)=15,IF(MOD(VALUE(RIGHT(C2490,1)),2)=0,"女","男"),IF(LEN(C2490)=18,IF(MOD(VALUE(MID(C2490,17,1)),2)=0,"女","男"),"身份证错")))</f>
        <v/>
      </c>
      <c r="I2490" s="10"/>
      <c r="P2490" s="10"/>
      <c r="Q2490" s="10"/>
      <c r="T2490" s="2" t="str">
        <f aca="false">IF(B2490="","","福建省福州市")</f>
        <v/>
      </c>
      <c r="U2490" s="2" t="str">
        <f aca="false">IF(B2490="","","福建省福州市")</f>
        <v/>
      </c>
      <c r="AD2490" s="10"/>
      <c r="AE2490" s="2" t="str">
        <f aca="false">IF(B2490="","","其它")</f>
        <v/>
      </c>
      <c r="AF2490" s="2" t="str">
        <f aca="false">IF(B2490="","","初次鉴定")</f>
        <v/>
      </c>
    </row>
    <row r="2491" customFormat="false" ht="14.25" hidden="false" customHeight="false" outlineLevel="0" collapsed="false">
      <c r="B2491" s="10"/>
      <c r="C2491" s="11"/>
      <c r="F2491" s="12" t="str">
        <f aca="false">IF(C2491="","",IF(OR(LEN(C2491)=15,LEN(C2491)=18),IF(LEN(C2491)=15,"19"&amp;MID(C2491,7,2)&amp;"-"&amp;MID(C2491,9,2)&amp;"-"&amp;MID(C2491,11,2),MID(C2491,7,4)&amp;"-"&amp;MID(C2491,11,2)&amp;"-"&amp;MID(C2491,13,2)),"无效的身份证号码"))</f>
        <v/>
      </c>
      <c r="G2491" s="2" t="str">
        <f aca="false">IF(C2491="","",IF(LEN(C2491)=15,IF(MOD(VALUE(RIGHT(C2491,1)),2)=0,"女","男"),IF(LEN(C2491)=18,IF(MOD(VALUE(MID(C2491,17,1)),2)=0,"女","男"),"身份证错")))</f>
        <v/>
      </c>
      <c r="I2491" s="10"/>
      <c r="P2491" s="10"/>
      <c r="Q2491" s="10"/>
      <c r="T2491" s="2" t="str">
        <f aca="false">IF(B2491="","","福建省福州市")</f>
        <v/>
      </c>
      <c r="U2491" s="2" t="str">
        <f aca="false">IF(B2491="","","福建省福州市")</f>
        <v/>
      </c>
      <c r="AD2491" s="10"/>
      <c r="AE2491" s="2" t="str">
        <f aca="false">IF(B2491="","","其它")</f>
        <v/>
      </c>
      <c r="AF2491" s="2" t="str">
        <f aca="false">IF(B2491="","","初次鉴定")</f>
        <v/>
      </c>
    </row>
    <row r="2492" customFormat="false" ht="14.25" hidden="false" customHeight="false" outlineLevel="0" collapsed="false">
      <c r="B2492" s="10"/>
      <c r="C2492" s="11"/>
      <c r="F2492" s="12" t="str">
        <f aca="false">IF(C2492="","",IF(OR(LEN(C2492)=15,LEN(C2492)=18),IF(LEN(C2492)=15,"19"&amp;MID(C2492,7,2)&amp;"-"&amp;MID(C2492,9,2)&amp;"-"&amp;MID(C2492,11,2),MID(C2492,7,4)&amp;"-"&amp;MID(C2492,11,2)&amp;"-"&amp;MID(C2492,13,2)),"无效的身份证号码"))</f>
        <v/>
      </c>
      <c r="G2492" s="2" t="str">
        <f aca="false">IF(C2492="","",IF(LEN(C2492)=15,IF(MOD(VALUE(RIGHT(C2492,1)),2)=0,"女","男"),IF(LEN(C2492)=18,IF(MOD(VALUE(MID(C2492,17,1)),2)=0,"女","男"),"身份证错")))</f>
        <v/>
      </c>
      <c r="I2492" s="10"/>
      <c r="P2492" s="10"/>
      <c r="Q2492" s="10"/>
      <c r="T2492" s="2" t="str">
        <f aca="false">IF(B2492="","","福建省福州市")</f>
        <v/>
      </c>
      <c r="U2492" s="2" t="str">
        <f aca="false">IF(B2492="","","福建省福州市")</f>
        <v/>
      </c>
      <c r="AD2492" s="10"/>
      <c r="AE2492" s="2" t="str">
        <f aca="false">IF(B2492="","","其它")</f>
        <v/>
      </c>
      <c r="AF2492" s="2" t="str">
        <f aca="false">IF(B2492="","","初次鉴定")</f>
        <v/>
      </c>
    </row>
    <row r="2493" customFormat="false" ht="14.25" hidden="false" customHeight="false" outlineLevel="0" collapsed="false">
      <c r="B2493" s="10"/>
      <c r="C2493" s="11"/>
      <c r="F2493" s="12" t="str">
        <f aca="false">IF(C2493="","",IF(OR(LEN(C2493)=15,LEN(C2493)=18),IF(LEN(C2493)=15,"19"&amp;MID(C2493,7,2)&amp;"-"&amp;MID(C2493,9,2)&amp;"-"&amp;MID(C2493,11,2),MID(C2493,7,4)&amp;"-"&amp;MID(C2493,11,2)&amp;"-"&amp;MID(C2493,13,2)),"无效的身份证号码"))</f>
        <v/>
      </c>
      <c r="G2493" s="2" t="str">
        <f aca="false">IF(C2493="","",IF(LEN(C2493)=15,IF(MOD(VALUE(RIGHT(C2493,1)),2)=0,"女","男"),IF(LEN(C2493)=18,IF(MOD(VALUE(MID(C2493,17,1)),2)=0,"女","男"),"身份证错")))</f>
        <v/>
      </c>
      <c r="I2493" s="10"/>
      <c r="P2493" s="10"/>
      <c r="Q2493" s="10"/>
      <c r="T2493" s="2" t="str">
        <f aca="false">IF(B2493="","","福建省福州市")</f>
        <v/>
      </c>
      <c r="U2493" s="2" t="str">
        <f aca="false">IF(B2493="","","福建省福州市")</f>
        <v/>
      </c>
      <c r="AD2493" s="10"/>
      <c r="AE2493" s="2" t="str">
        <f aca="false">IF(B2493="","","其它")</f>
        <v/>
      </c>
      <c r="AF2493" s="2" t="str">
        <f aca="false">IF(B2493="","","初次鉴定")</f>
        <v/>
      </c>
    </row>
    <row r="2494" customFormat="false" ht="14.25" hidden="false" customHeight="false" outlineLevel="0" collapsed="false">
      <c r="B2494" s="10"/>
      <c r="C2494" s="11"/>
      <c r="F2494" s="12" t="str">
        <f aca="false">IF(C2494="","",IF(OR(LEN(C2494)=15,LEN(C2494)=18),IF(LEN(C2494)=15,"19"&amp;MID(C2494,7,2)&amp;"-"&amp;MID(C2494,9,2)&amp;"-"&amp;MID(C2494,11,2),MID(C2494,7,4)&amp;"-"&amp;MID(C2494,11,2)&amp;"-"&amp;MID(C2494,13,2)),"无效的身份证号码"))</f>
        <v/>
      </c>
      <c r="G2494" s="2" t="str">
        <f aca="false">IF(C2494="","",IF(LEN(C2494)=15,IF(MOD(VALUE(RIGHT(C2494,1)),2)=0,"女","男"),IF(LEN(C2494)=18,IF(MOD(VALUE(MID(C2494,17,1)),2)=0,"女","男"),"身份证错")))</f>
        <v/>
      </c>
      <c r="I2494" s="10"/>
      <c r="P2494" s="10"/>
      <c r="Q2494" s="10"/>
      <c r="T2494" s="2" t="str">
        <f aca="false">IF(B2494="","","福建省福州市")</f>
        <v/>
      </c>
      <c r="U2494" s="2" t="str">
        <f aca="false">IF(B2494="","","福建省福州市")</f>
        <v/>
      </c>
      <c r="AD2494" s="10"/>
      <c r="AE2494" s="2" t="str">
        <f aca="false">IF(B2494="","","其它")</f>
        <v/>
      </c>
      <c r="AF2494" s="2" t="str">
        <f aca="false">IF(B2494="","","初次鉴定")</f>
        <v/>
      </c>
    </row>
    <row r="2495" customFormat="false" ht="14.25" hidden="false" customHeight="false" outlineLevel="0" collapsed="false">
      <c r="B2495" s="10"/>
      <c r="C2495" s="11"/>
      <c r="F2495" s="12" t="str">
        <f aca="false">IF(C2495="","",IF(OR(LEN(C2495)=15,LEN(C2495)=18),IF(LEN(C2495)=15,"19"&amp;MID(C2495,7,2)&amp;"-"&amp;MID(C2495,9,2)&amp;"-"&amp;MID(C2495,11,2),MID(C2495,7,4)&amp;"-"&amp;MID(C2495,11,2)&amp;"-"&amp;MID(C2495,13,2)),"无效的身份证号码"))</f>
        <v/>
      </c>
      <c r="G2495" s="2" t="str">
        <f aca="false">IF(C2495="","",IF(LEN(C2495)=15,IF(MOD(VALUE(RIGHT(C2495,1)),2)=0,"女","男"),IF(LEN(C2495)=18,IF(MOD(VALUE(MID(C2495,17,1)),2)=0,"女","男"),"身份证错")))</f>
        <v/>
      </c>
      <c r="I2495" s="10"/>
      <c r="P2495" s="10"/>
      <c r="Q2495" s="10"/>
      <c r="T2495" s="2" t="str">
        <f aca="false">IF(B2495="","","福建省福州市")</f>
        <v/>
      </c>
      <c r="U2495" s="2" t="str">
        <f aca="false">IF(B2495="","","福建省福州市")</f>
        <v/>
      </c>
      <c r="AD2495" s="10"/>
      <c r="AE2495" s="2" t="str">
        <f aca="false">IF(B2495="","","其它")</f>
        <v/>
      </c>
      <c r="AF2495" s="2" t="str">
        <f aca="false">IF(B2495="","","初次鉴定")</f>
        <v/>
      </c>
    </row>
    <row r="2496" customFormat="false" ht="14.25" hidden="false" customHeight="false" outlineLevel="0" collapsed="false">
      <c r="B2496" s="10"/>
      <c r="C2496" s="11"/>
      <c r="F2496" s="12" t="str">
        <f aca="false">IF(C2496="","",IF(OR(LEN(C2496)=15,LEN(C2496)=18),IF(LEN(C2496)=15,"19"&amp;MID(C2496,7,2)&amp;"-"&amp;MID(C2496,9,2)&amp;"-"&amp;MID(C2496,11,2),MID(C2496,7,4)&amp;"-"&amp;MID(C2496,11,2)&amp;"-"&amp;MID(C2496,13,2)),"无效的身份证号码"))</f>
        <v/>
      </c>
      <c r="G2496" s="2" t="str">
        <f aca="false">IF(C2496="","",IF(LEN(C2496)=15,IF(MOD(VALUE(RIGHT(C2496,1)),2)=0,"女","男"),IF(LEN(C2496)=18,IF(MOD(VALUE(MID(C2496,17,1)),2)=0,"女","男"),"身份证错")))</f>
        <v/>
      </c>
      <c r="I2496" s="10"/>
      <c r="P2496" s="10"/>
      <c r="Q2496" s="10"/>
      <c r="T2496" s="2" t="str">
        <f aca="false">IF(B2496="","","福建省福州市")</f>
        <v/>
      </c>
      <c r="U2496" s="2" t="str">
        <f aca="false">IF(B2496="","","福建省福州市")</f>
        <v/>
      </c>
      <c r="AD2496" s="10"/>
      <c r="AE2496" s="2" t="str">
        <f aca="false">IF(B2496="","","其它")</f>
        <v/>
      </c>
      <c r="AF2496" s="2" t="str">
        <f aca="false">IF(B2496="","","初次鉴定")</f>
        <v/>
      </c>
    </row>
    <row r="2497" customFormat="false" ht="14.25" hidden="false" customHeight="false" outlineLevel="0" collapsed="false">
      <c r="B2497" s="10"/>
      <c r="F2497" s="12" t="str">
        <f aca="false">IF(C2497="","",IF(OR(LEN(C2497)=15,LEN(C2497)=18),IF(LEN(C2497)=15,"19"&amp;MID(C2497,7,2)&amp;"-"&amp;MID(C2497,9,2)&amp;"-"&amp;MID(C2497,11,2),MID(C2497,7,4)&amp;"-"&amp;MID(C2497,11,2)&amp;"-"&amp;MID(C2497,13,2)),"无效的身份证号码"))</f>
        <v/>
      </c>
      <c r="G2497" s="2" t="str">
        <f aca="false">IF(C2497="","",IF(LEN(C2497)=15,IF(MOD(VALUE(RIGHT(C2497,1)),2)=0,"女","男"),IF(LEN(C2497)=18,IF(MOD(VALUE(MID(C2497,17,1)),2)=0,"女","男"),"身份证错")))</f>
        <v/>
      </c>
      <c r="I2497" s="10"/>
      <c r="P2497" s="10"/>
      <c r="Q2497" s="10"/>
      <c r="T2497" s="2" t="str">
        <f aca="false">IF(B2497="","","福建省福州市")</f>
        <v/>
      </c>
      <c r="U2497" s="2" t="str">
        <f aca="false">IF(B2497="","","福建省福州市")</f>
        <v/>
      </c>
      <c r="AD2497" s="10"/>
      <c r="AE2497" s="2" t="str">
        <f aca="false">IF(B2497="","","其它")</f>
        <v/>
      </c>
      <c r="AF2497" s="2" t="str">
        <f aca="false">IF(B2497="","","初次鉴定")</f>
        <v/>
      </c>
    </row>
    <row r="2498" customFormat="false" ht="14.25" hidden="false" customHeight="false" outlineLevel="0" collapsed="false">
      <c r="B2498" s="10"/>
      <c r="F2498" s="12" t="str">
        <f aca="false">IF(C2498="","",IF(OR(LEN(C2498)=15,LEN(C2498)=18),IF(LEN(C2498)=15,"19"&amp;MID(C2498,7,2)&amp;"-"&amp;MID(C2498,9,2)&amp;"-"&amp;MID(C2498,11,2),MID(C2498,7,4)&amp;"-"&amp;MID(C2498,11,2)&amp;"-"&amp;MID(C2498,13,2)),"无效的身份证号码"))</f>
        <v/>
      </c>
      <c r="G2498" s="2" t="str">
        <f aca="false">IF(C2498="","",IF(LEN(C2498)=15,IF(MOD(VALUE(RIGHT(C2498,1)),2)=0,"女","男"),IF(LEN(C2498)=18,IF(MOD(VALUE(MID(C2498,17,1)),2)=0,"女","男"),"身份证错")))</f>
        <v/>
      </c>
      <c r="I2498" s="10"/>
      <c r="P2498" s="10"/>
      <c r="Q2498" s="10"/>
      <c r="T2498" s="2" t="str">
        <f aca="false">IF(B2498="","","福建省福州市")</f>
        <v/>
      </c>
      <c r="U2498" s="2" t="str">
        <f aca="false">IF(B2498="","","福建省福州市")</f>
        <v/>
      </c>
      <c r="AD2498" s="10"/>
      <c r="AE2498" s="2" t="str">
        <f aca="false">IF(B2498="","","其它")</f>
        <v/>
      </c>
      <c r="AF2498" s="2" t="str">
        <f aca="false">IF(B2498="","","初次鉴定")</f>
        <v/>
      </c>
    </row>
    <row r="2499" customFormat="false" ht="14.25" hidden="false" customHeight="false" outlineLevel="0" collapsed="false">
      <c r="B2499" s="10"/>
      <c r="F2499" s="12" t="str">
        <f aca="false">IF(C2499="","",IF(OR(LEN(C2499)=15,LEN(C2499)=18),IF(LEN(C2499)=15,"19"&amp;MID(C2499,7,2)&amp;"-"&amp;MID(C2499,9,2)&amp;"-"&amp;MID(C2499,11,2),MID(C2499,7,4)&amp;"-"&amp;MID(C2499,11,2)&amp;"-"&amp;MID(C2499,13,2)),"无效的身份证号码"))</f>
        <v/>
      </c>
      <c r="G2499" s="2" t="str">
        <f aca="false">IF(C2499="","",IF(LEN(C2499)=15,IF(MOD(VALUE(RIGHT(C2499,1)),2)=0,"女","男"),IF(LEN(C2499)=18,IF(MOD(VALUE(MID(C2499,17,1)),2)=0,"女","男"),"身份证错")))</f>
        <v/>
      </c>
      <c r="I2499" s="10"/>
      <c r="P2499" s="10"/>
      <c r="Q2499" s="10"/>
      <c r="T2499" s="2" t="str">
        <f aca="false">IF(B2499="","","福建省福州市")</f>
        <v/>
      </c>
      <c r="U2499" s="2" t="str">
        <f aca="false">IF(B2499="","","福建省福州市")</f>
        <v/>
      </c>
      <c r="AD2499" s="10"/>
      <c r="AE2499" s="2" t="str">
        <f aca="false">IF(B2499="","","其它")</f>
        <v/>
      </c>
      <c r="AF2499" s="2" t="str">
        <f aca="false">IF(B2499="","","初次鉴定")</f>
        <v/>
      </c>
    </row>
    <row r="2500" customFormat="false" ht="14.25" hidden="false" customHeight="false" outlineLevel="0" collapsed="false">
      <c r="B2500" s="10"/>
      <c r="F2500" s="12" t="str">
        <f aca="false">IF(C2500="","",IF(OR(LEN(C2500)=15,LEN(C2500)=18),IF(LEN(C2500)=15,"19"&amp;MID(C2500,7,2)&amp;"-"&amp;MID(C2500,9,2)&amp;"-"&amp;MID(C2500,11,2),MID(C2500,7,4)&amp;"-"&amp;MID(C2500,11,2)&amp;"-"&amp;MID(C2500,13,2)),"无效的身份证号码"))</f>
        <v/>
      </c>
      <c r="G2500" s="2" t="str">
        <f aca="false">IF(C2500="","",IF(LEN(C2500)=15,IF(MOD(VALUE(RIGHT(C2500,1)),2)=0,"女","男"),IF(LEN(C2500)=18,IF(MOD(VALUE(MID(C2500,17,1)),2)=0,"女","男"),"身份证错")))</f>
        <v/>
      </c>
      <c r="I2500" s="10"/>
      <c r="P2500" s="10"/>
      <c r="Q2500" s="10"/>
      <c r="T2500" s="2" t="str">
        <f aca="false">IF(B2500="","","福建省福州市")</f>
        <v/>
      </c>
      <c r="U2500" s="2" t="str">
        <f aca="false">IF(B2500="","","福建省福州市")</f>
        <v/>
      </c>
      <c r="AD2500" s="10"/>
      <c r="AE2500" s="2" t="str">
        <f aca="false">IF(B2500="","","其它")</f>
        <v/>
      </c>
      <c r="AF2500" s="2" t="str">
        <f aca="false">IF(B2500="","","初次鉴定")</f>
        <v/>
      </c>
    </row>
    <row r="2501" customFormat="false" ht="14.25" hidden="false" customHeight="false" outlineLevel="0" collapsed="false">
      <c r="B2501" s="10"/>
      <c r="P2501" s="10"/>
      <c r="Q2501" s="10"/>
      <c r="AD2501" s="10"/>
    </row>
    <row r="2502" customFormat="false" ht="14.25" hidden="false" customHeight="false" outlineLevel="0" collapsed="false">
      <c r="B2502" s="10"/>
      <c r="P2502" s="10"/>
      <c r="Q2502" s="10"/>
      <c r="AD2502" s="10"/>
    </row>
    <row r="2503" customFormat="false" ht="14.25" hidden="false" customHeight="false" outlineLevel="0" collapsed="false">
      <c r="B2503" s="10"/>
      <c r="P2503" s="10"/>
      <c r="Q2503" s="10"/>
      <c r="AD2503" s="10"/>
    </row>
    <row r="2504" customFormat="false" ht="14.25" hidden="false" customHeight="false" outlineLevel="0" collapsed="false">
      <c r="B2504" s="10"/>
      <c r="P2504" s="10"/>
      <c r="Q2504" s="10"/>
      <c r="AD2504" s="10"/>
    </row>
    <row r="2505" customFormat="false" ht="14.25" hidden="false" customHeight="false" outlineLevel="0" collapsed="false">
      <c r="B2505" s="10"/>
      <c r="P2505" s="10"/>
      <c r="Q2505" s="10"/>
      <c r="AD2505" s="10"/>
    </row>
    <row r="2506" customFormat="false" ht="14.25" hidden="false" customHeight="false" outlineLevel="0" collapsed="false">
      <c r="B2506" s="10"/>
      <c r="P2506" s="10"/>
      <c r="Q2506" s="10"/>
      <c r="AD2506" s="10"/>
    </row>
    <row r="2507" customFormat="false" ht="14.25" hidden="false" customHeight="false" outlineLevel="0" collapsed="false">
      <c r="B2507" s="10"/>
      <c r="P2507" s="10"/>
      <c r="Q2507" s="10"/>
      <c r="AD2507" s="10"/>
    </row>
    <row r="2508" customFormat="false" ht="14.25" hidden="false" customHeight="false" outlineLevel="0" collapsed="false">
      <c r="B2508" s="10"/>
      <c r="P2508" s="10"/>
      <c r="Q2508" s="10"/>
      <c r="AD2508" s="10"/>
    </row>
    <row r="2509" customFormat="false" ht="14.25" hidden="false" customHeight="false" outlineLevel="0" collapsed="false">
      <c r="B2509" s="10"/>
      <c r="P2509" s="10"/>
      <c r="Q2509" s="10"/>
      <c r="AD2509" s="10"/>
    </row>
    <row r="2510" customFormat="false" ht="14.25" hidden="false" customHeight="false" outlineLevel="0" collapsed="false">
      <c r="B2510" s="10"/>
      <c r="P2510" s="10"/>
      <c r="Q2510" s="10"/>
      <c r="AD2510" s="10"/>
    </row>
    <row r="2511" customFormat="false" ht="14.25" hidden="false" customHeight="false" outlineLevel="0" collapsed="false">
      <c r="B2511" s="10"/>
      <c r="P2511" s="10"/>
      <c r="Q2511" s="10"/>
      <c r="AD2511" s="10"/>
    </row>
    <row r="2512" customFormat="false" ht="14.25" hidden="false" customHeight="false" outlineLevel="0" collapsed="false">
      <c r="B2512" s="10"/>
      <c r="P2512" s="10"/>
      <c r="Q2512" s="10"/>
      <c r="AD2512" s="10"/>
    </row>
    <row r="2513" customFormat="false" ht="14.25" hidden="false" customHeight="false" outlineLevel="0" collapsed="false">
      <c r="B2513" s="10"/>
      <c r="P2513" s="10"/>
      <c r="Q2513" s="10"/>
      <c r="AD2513" s="10"/>
    </row>
    <row r="2514" customFormat="false" ht="14.25" hidden="false" customHeight="false" outlineLevel="0" collapsed="false">
      <c r="B2514" s="10"/>
      <c r="P2514" s="10"/>
      <c r="Q2514" s="10"/>
      <c r="AD2514" s="10"/>
    </row>
    <row r="2515" customFormat="false" ht="14.25" hidden="false" customHeight="false" outlineLevel="0" collapsed="false">
      <c r="B2515" s="10"/>
      <c r="P2515" s="10"/>
      <c r="Q2515" s="10"/>
      <c r="AD2515" s="10"/>
    </row>
    <row r="2516" customFormat="false" ht="14.25" hidden="false" customHeight="false" outlineLevel="0" collapsed="false">
      <c r="B2516" s="10"/>
      <c r="P2516" s="10"/>
      <c r="Q2516" s="10"/>
      <c r="AD2516" s="10"/>
    </row>
    <row r="2517" customFormat="false" ht="14.25" hidden="false" customHeight="false" outlineLevel="0" collapsed="false">
      <c r="B2517" s="10"/>
      <c r="P2517" s="10"/>
      <c r="Q2517" s="10"/>
      <c r="AD2517" s="10"/>
    </row>
    <row r="2518" customFormat="false" ht="14.25" hidden="false" customHeight="false" outlineLevel="0" collapsed="false">
      <c r="B2518" s="10"/>
      <c r="P2518" s="10"/>
      <c r="Q2518" s="10"/>
      <c r="AD2518" s="10"/>
    </row>
    <row r="2519" customFormat="false" ht="14.25" hidden="false" customHeight="false" outlineLevel="0" collapsed="false">
      <c r="B2519" s="10"/>
      <c r="P2519" s="10"/>
      <c r="Q2519" s="10"/>
      <c r="AD2519" s="10"/>
    </row>
    <row r="2520" customFormat="false" ht="14.25" hidden="false" customHeight="false" outlineLevel="0" collapsed="false">
      <c r="B2520" s="10"/>
      <c r="P2520" s="10"/>
      <c r="Q2520" s="10"/>
      <c r="AD2520" s="10"/>
    </row>
    <row r="2521" customFormat="false" ht="14.25" hidden="false" customHeight="false" outlineLevel="0" collapsed="false">
      <c r="B2521" s="10"/>
      <c r="P2521" s="10"/>
      <c r="Q2521" s="10"/>
      <c r="AD2521" s="10"/>
    </row>
    <row r="2522" customFormat="false" ht="14.25" hidden="false" customHeight="false" outlineLevel="0" collapsed="false">
      <c r="B2522" s="10"/>
      <c r="P2522" s="10"/>
      <c r="Q2522" s="10"/>
      <c r="AD2522" s="10"/>
    </row>
    <row r="2523" customFormat="false" ht="14.25" hidden="false" customHeight="false" outlineLevel="0" collapsed="false">
      <c r="B2523" s="10"/>
      <c r="P2523" s="10"/>
      <c r="Q2523" s="10"/>
      <c r="AD2523" s="10"/>
    </row>
    <row r="2524" customFormat="false" ht="14.25" hidden="false" customHeight="false" outlineLevel="0" collapsed="false">
      <c r="B2524" s="10"/>
      <c r="P2524" s="10"/>
      <c r="Q2524" s="10"/>
      <c r="AD2524" s="10"/>
    </row>
    <row r="2525" customFormat="false" ht="14.25" hidden="false" customHeight="false" outlineLevel="0" collapsed="false">
      <c r="B2525" s="10"/>
      <c r="P2525" s="10"/>
      <c r="Q2525" s="10"/>
      <c r="AD2525" s="10"/>
    </row>
    <row r="2526" customFormat="false" ht="14.25" hidden="false" customHeight="false" outlineLevel="0" collapsed="false">
      <c r="B2526" s="10"/>
      <c r="P2526" s="10"/>
      <c r="Q2526" s="10"/>
      <c r="AD2526" s="10"/>
    </row>
    <row r="2527" customFormat="false" ht="14.25" hidden="false" customHeight="false" outlineLevel="0" collapsed="false">
      <c r="B2527" s="10"/>
      <c r="P2527" s="10"/>
      <c r="Q2527" s="10"/>
      <c r="AD2527" s="10"/>
    </row>
    <row r="2528" customFormat="false" ht="14.25" hidden="false" customHeight="false" outlineLevel="0" collapsed="false">
      <c r="B2528" s="10"/>
      <c r="P2528" s="10"/>
      <c r="Q2528" s="10"/>
      <c r="AD2528" s="10"/>
    </row>
    <row r="2529" customFormat="false" ht="14.25" hidden="false" customHeight="false" outlineLevel="0" collapsed="false">
      <c r="B2529" s="10"/>
      <c r="P2529" s="10"/>
      <c r="Q2529" s="10"/>
      <c r="AD2529" s="10"/>
    </row>
    <row r="2530" customFormat="false" ht="14.25" hidden="false" customHeight="false" outlineLevel="0" collapsed="false">
      <c r="B2530" s="10"/>
      <c r="P2530" s="10"/>
      <c r="Q2530" s="10"/>
      <c r="AD2530" s="10"/>
    </row>
    <row r="2531" customFormat="false" ht="14.25" hidden="false" customHeight="false" outlineLevel="0" collapsed="false">
      <c r="B2531" s="10"/>
      <c r="P2531" s="10"/>
      <c r="Q2531" s="10"/>
      <c r="AD2531" s="10"/>
    </row>
    <row r="2532" customFormat="false" ht="14.25" hidden="false" customHeight="false" outlineLevel="0" collapsed="false">
      <c r="B2532" s="10"/>
      <c r="P2532" s="10"/>
      <c r="Q2532" s="10"/>
      <c r="AD2532" s="10"/>
    </row>
    <row r="2533" customFormat="false" ht="14.25" hidden="false" customHeight="false" outlineLevel="0" collapsed="false">
      <c r="B2533" s="10"/>
      <c r="P2533" s="10"/>
      <c r="Q2533" s="10"/>
      <c r="AD2533" s="10"/>
    </row>
    <row r="2534" customFormat="false" ht="14.25" hidden="false" customHeight="false" outlineLevel="0" collapsed="false">
      <c r="B2534" s="10"/>
      <c r="P2534" s="10"/>
      <c r="Q2534" s="10"/>
      <c r="AD2534" s="10"/>
    </row>
    <row r="2535" customFormat="false" ht="14.25" hidden="false" customHeight="false" outlineLevel="0" collapsed="false">
      <c r="B2535" s="10"/>
      <c r="P2535" s="10"/>
      <c r="Q2535" s="10"/>
      <c r="AD2535" s="10"/>
    </row>
    <row r="2536" customFormat="false" ht="14.25" hidden="false" customHeight="false" outlineLevel="0" collapsed="false">
      <c r="B2536" s="10"/>
      <c r="P2536" s="10"/>
      <c r="Q2536" s="10"/>
      <c r="AD2536" s="10"/>
    </row>
    <row r="2537" customFormat="false" ht="14.25" hidden="false" customHeight="false" outlineLevel="0" collapsed="false">
      <c r="B2537" s="10"/>
      <c r="P2537" s="10"/>
      <c r="Q2537" s="10"/>
      <c r="AD2537" s="10"/>
    </row>
    <row r="2538" customFormat="false" ht="14.25" hidden="false" customHeight="false" outlineLevel="0" collapsed="false">
      <c r="B2538" s="10"/>
      <c r="P2538" s="10"/>
      <c r="Q2538" s="10"/>
      <c r="AD2538" s="10"/>
    </row>
    <row r="2539" customFormat="false" ht="14.25" hidden="false" customHeight="false" outlineLevel="0" collapsed="false">
      <c r="B2539" s="10"/>
      <c r="P2539" s="10"/>
      <c r="Q2539" s="10"/>
      <c r="AD2539" s="10"/>
    </row>
    <row r="2540" customFormat="false" ht="14.25" hidden="false" customHeight="false" outlineLevel="0" collapsed="false">
      <c r="B2540" s="10"/>
      <c r="P2540" s="10"/>
      <c r="Q2540" s="10"/>
      <c r="AD2540" s="10"/>
    </row>
    <row r="2541" customFormat="false" ht="14.25" hidden="false" customHeight="false" outlineLevel="0" collapsed="false">
      <c r="B2541" s="10"/>
      <c r="P2541" s="10"/>
      <c r="Q2541" s="10"/>
      <c r="AD2541" s="10"/>
    </row>
    <row r="2542" customFormat="false" ht="14.25" hidden="false" customHeight="false" outlineLevel="0" collapsed="false">
      <c r="B2542" s="10"/>
      <c r="P2542" s="10"/>
      <c r="Q2542" s="10"/>
      <c r="AD2542" s="10"/>
    </row>
    <row r="2543" customFormat="false" ht="14.25" hidden="false" customHeight="false" outlineLevel="0" collapsed="false">
      <c r="B2543" s="10"/>
      <c r="P2543" s="10"/>
      <c r="Q2543" s="10"/>
      <c r="AD2543" s="10"/>
    </row>
    <row r="2544" customFormat="false" ht="14.25" hidden="false" customHeight="false" outlineLevel="0" collapsed="false">
      <c r="B2544" s="10"/>
      <c r="P2544" s="10"/>
      <c r="Q2544" s="10"/>
      <c r="AD2544" s="10"/>
    </row>
    <row r="2545" customFormat="false" ht="14.25" hidden="false" customHeight="false" outlineLevel="0" collapsed="false">
      <c r="B2545" s="10"/>
      <c r="P2545" s="10"/>
      <c r="Q2545" s="10"/>
      <c r="AD2545" s="10"/>
    </row>
    <row r="2546" customFormat="false" ht="14.25" hidden="false" customHeight="false" outlineLevel="0" collapsed="false">
      <c r="B2546" s="10"/>
      <c r="P2546" s="10"/>
      <c r="Q2546" s="10"/>
      <c r="AD2546" s="10"/>
    </row>
    <row r="2547" customFormat="false" ht="14.25" hidden="false" customHeight="false" outlineLevel="0" collapsed="false">
      <c r="B2547" s="10"/>
      <c r="P2547" s="10"/>
      <c r="Q2547" s="10"/>
      <c r="AD2547" s="10"/>
    </row>
    <row r="2548" customFormat="false" ht="14.25" hidden="false" customHeight="false" outlineLevel="0" collapsed="false">
      <c r="B2548" s="10"/>
      <c r="P2548" s="10"/>
      <c r="Q2548" s="10"/>
      <c r="AD2548" s="10"/>
    </row>
    <row r="2549" customFormat="false" ht="14.25" hidden="false" customHeight="false" outlineLevel="0" collapsed="false">
      <c r="B2549" s="10"/>
      <c r="P2549" s="10"/>
      <c r="Q2549" s="10"/>
      <c r="AD2549" s="10"/>
    </row>
    <row r="2550" customFormat="false" ht="14.25" hidden="false" customHeight="false" outlineLevel="0" collapsed="false">
      <c r="B2550" s="10"/>
      <c r="P2550" s="10"/>
      <c r="Q2550" s="10"/>
      <c r="AD2550" s="10"/>
    </row>
    <row r="2551" customFormat="false" ht="14.25" hidden="false" customHeight="false" outlineLevel="0" collapsed="false">
      <c r="B2551" s="10"/>
      <c r="P2551" s="10"/>
      <c r="Q2551" s="10"/>
      <c r="AD2551" s="10"/>
    </row>
    <row r="2552" customFormat="false" ht="14.25" hidden="false" customHeight="false" outlineLevel="0" collapsed="false">
      <c r="B2552" s="10"/>
      <c r="P2552" s="10"/>
      <c r="Q2552" s="10"/>
      <c r="AD2552" s="10"/>
    </row>
    <row r="2553" customFormat="false" ht="14.25" hidden="false" customHeight="false" outlineLevel="0" collapsed="false">
      <c r="B2553" s="10"/>
      <c r="P2553" s="10"/>
      <c r="Q2553" s="10"/>
      <c r="AD2553" s="10"/>
    </row>
    <row r="2554" customFormat="false" ht="14.25" hidden="false" customHeight="false" outlineLevel="0" collapsed="false">
      <c r="B2554" s="10"/>
      <c r="P2554" s="10"/>
      <c r="Q2554" s="10"/>
      <c r="AD2554" s="10"/>
    </row>
    <row r="2555" customFormat="false" ht="14.25" hidden="false" customHeight="false" outlineLevel="0" collapsed="false">
      <c r="B2555" s="10"/>
      <c r="P2555" s="10"/>
      <c r="Q2555" s="10"/>
      <c r="AD2555" s="10"/>
    </row>
    <row r="2556" customFormat="false" ht="14.25" hidden="false" customHeight="false" outlineLevel="0" collapsed="false">
      <c r="B2556" s="10"/>
      <c r="P2556" s="10"/>
      <c r="Q2556" s="10"/>
      <c r="AD2556" s="10"/>
    </row>
    <row r="2557" customFormat="false" ht="14.25" hidden="false" customHeight="false" outlineLevel="0" collapsed="false">
      <c r="B2557" s="10"/>
      <c r="P2557" s="10"/>
      <c r="Q2557" s="10"/>
      <c r="AD2557" s="10"/>
    </row>
    <row r="2558" customFormat="false" ht="14.25" hidden="false" customHeight="false" outlineLevel="0" collapsed="false">
      <c r="B2558" s="10"/>
      <c r="P2558" s="10"/>
      <c r="Q2558" s="10"/>
      <c r="AD2558" s="10"/>
    </row>
    <row r="2559" customFormat="false" ht="14.25" hidden="false" customHeight="false" outlineLevel="0" collapsed="false">
      <c r="B2559" s="10"/>
      <c r="P2559" s="10"/>
      <c r="Q2559" s="10"/>
      <c r="AD2559" s="10"/>
    </row>
    <row r="2560" customFormat="false" ht="14.25" hidden="false" customHeight="false" outlineLevel="0" collapsed="false">
      <c r="B2560" s="10"/>
      <c r="P2560" s="10"/>
      <c r="Q2560" s="10"/>
      <c r="AD2560" s="10"/>
    </row>
    <row r="2561" customFormat="false" ht="14.25" hidden="false" customHeight="false" outlineLevel="0" collapsed="false">
      <c r="B2561" s="10"/>
      <c r="P2561" s="10"/>
      <c r="Q2561" s="10"/>
      <c r="AD2561" s="10"/>
    </row>
    <row r="2562" customFormat="false" ht="14.25" hidden="false" customHeight="false" outlineLevel="0" collapsed="false">
      <c r="B2562" s="10"/>
      <c r="P2562" s="10"/>
      <c r="Q2562" s="10"/>
      <c r="AD2562" s="10"/>
    </row>
    <row r="2563" customFormat="false" ht="14.25" hidden="false" customHeight="false" outlineLevel="0" collapsed="false">
      <c r="B2563" s="10"/>
      <c r="P2563" s="10"/>
      <c r="Q2563" s="10"/>
      <c r="AD2563" s="10"/>
    </row>
    <row r="2564" customFormat="false" ht="14.25" hidden="false" customHeight="false" outlineLevel="0" collapsed="false">
      <c r="B2564" s="10"/>
      <c r="P2564" s="10"/>
      <c r="Q2564" s="10"/>
      <c r="AD2564" s="10"/>
    </row>
    <row r="2565" customFormat="false" ht="14.25" hidden="false" customHeight="false" outlineLevel="0" collapsed="false">
      <c r="B2565" s="10"/>
      <c r="P2565" s="10"/>
      <c r="Q2565" s="10"/>
      <c r="AD2565" s="10"/>
    </row>
    <row r="2566" customFormat="false" ht="14.25" hidden="false" customHeight="false" outlineLevel="0" collapsed="false">
      <c r="B2566" s="10"/>
      <c r="P2566" s="10"/>
      <c r="Q2566" s="10"/>
      <c r="AD2566" s="10"/>
    </row>
    <row r="2567" customFormat="false" ht="14.25" hidden="false" customHeight="false" outlineLevel="0" collapsed="false">
      <c r="B2567" s="10"/>
      <c r="P2567" s="10"/>
      <c r="Q2567" s="10"/>
      <c r="AD2567" s="10"/>
    </row>
    <row r="2568" customFormat="false" ht="14.25" hidden="false" customHeight="false" outlineLevel="0" collapsed="false">
      <c r="B2568" s="10"/>
      <c r="P2568" s="10"/>
      <c r="Q2568" s="10"/>
      <c r="AD2568" s="10"/>
    </row>
    <row r="2569" customFormat="false" ht="14.25" hidden="false" customHeight="false" outlineLevel="0" collapsed="false">
      <c r="B2569" s="10"/>
      <c r="P2569" s="10"/>
      <c r="Q2569" s="10"/>
      <c r="AD2569" s="10"/>
    </row>
    <row r="2570" customFormat="false" ht="14.25" hidden="false" customHeight="false" outlineLevel="0" collapsed="false">
      <c r="B2570" s="10"/>
      <c r="P2570" s="10"/>
      <c r="Q2570" s="10"/>
      <c r="AD2570" s="10"/>
    </row>
    <row r="2571" customFormat="false" ht="14.25" hidden="false" customHeight="false" outlineLevel="0" collapsed="false">
      <c r="B2571" s="10"/>
      <c r="P2571" s="10"/>
      <c r="Q2571" s="10"/>
      <c r="AD2571" s="10"/>
    </row>
    <row r="2572" customFormat="false" ht="14.25" hidden="false" customHeight="false" outlineLevel="0" collapsed="false">
      <c r="B2572" s="10"/>
      <c r="P2572" s="10"/>
      <c r="Q2572" s="10"/>
      <c r="AD2572" s="10"/>
    </row>
    <row r="2573" customFormat="false" ht="14.25" hidden="false" customHeight="false" outlineLevel="0" collapsed="false">
      <c r="B2573" s="10"/>
      <c r="P2573" s="10"/>
      <c r="Q2573" s="10"/>
      <c r="AD2573" s="10"/>
    </row>
    <row r="2574" customFormat="false" ht="14.25" hidden="false" customHeight="false" outlineLevel="0" collapsed="false">
      <c r="B2574" s="10"/>
      <c r="P2574" s="10"/>
      <c r="Q2574" s="10"/>
      <c r="AD2574" s="10"/>
    </row>
    <row r="2575" customFormat="false" ht="14.25" hidden="false" customHeight="false" outlineLevel="0" collapsed="false">
      <c r="B2575" s="10"/>
      <c r="P2575" s="10"/>
      <c r="Q2575" s="10"/>
      <c r="AD2575" s="10"/>
    </row>
    <row r="2576" customFormat="false" ht="14.25" hidden="false" customHeight="false" outlineLevel="0" collapsed="false">
      <c r="B2576" s="10"/>
      <c r="P2576" s="10"/>
      <c r="Q2576" s="10"/>
      <c r="AD2576" s="10"/>
    </row>
    <row r="2577" customFormat="false" ht="14.25" hidden="false" customHeight="false" outlineLevel="0" collapsed="false">
      <c r="B2577" s="10"/>
      <c r="P2577" s="10"/>
      <c r="Q2577" s="10"/>
      <c r="AD2577" s="10"/>
    </row>
    <row r="2578" customFormat="false" ht="14.25" hidden="false" customHeight="false" outlineLevel="0" collapsed="false">
      <c r="B2578" s="10"/>
      <c r="P2578" s="10"/>
      <c r="Q2578" s="10"/>
      <c r="AD2578" s="10"/>
    </row>
    <row r="2579" customFormat="false" ht="14.25" hidden="false" customHeight="false" outlineLevel="0" collapsed="false">
      <c r="B2579" s="10"/>
      <c r="P2579" s="10"/>
      <c r="Q2579" s="10"/>
      <c r="AD2579" s="10"/>
    </row>
    <row r="2580" customFormat="false" ht="14.25" hidden="false" customHeight="false" outlineLevel="0" collapsed="false">
      <c r="B2580" s="10"/>
      <c r="P2580" s="10"/>
      <c r="Q2580" s="10"/>
      <c r="AD2580" s="10"/>
    </row>
    <row r="2581" customFormat="false" ht="14.25" hidden="false" customHeight="false" outlineLevel="0" collapsed="false">
      <c r="B2581" s="10"/>
      <c r="P2581" s="10"/>
      <c r="Q2581" s="10"/>
      <c r="AD2581" s="10"/>
    </row>
    <row r="2582" customFormat="false" ht="14.25" hidden="false" customHeight="false" outlineLevel="0" collapsed="false">
      <c r="B2582" s="10"/>
      <c r="P2582" s="10"/>
      <c r="Q2582" s="10"/>
      <c r="AD2582" s="10"/>
    </row>
    <row r="2583" customFormat="false" ht="14.25" hidden="false" customHeight="false" outlineLevel="0" collapsed="false">
      <c r="B2583" s="10"/>
      <c r="P2583" s="10"/>
      <c r="Q2583" s="10"/>
      <c r="AD2583" s="10"/>
    </row>
    <row r="2584" customFormat="false" ht="14.25" hidden="false" customHeight="false" outlineLevel="0" collapsed="false">
      <c r="B2584" s="10"/>
      <c r="P2584" s="10"/>
      <c r="Q2584" s="10"/>
      <c r="AD2584" s="10"/>
    </row>
    <row r="2585" customFormat="false" ht="14.25" hidden="false" customHeight="false" outlineLevel="0" collapsed="false">
      <c r="B2585" s="10"/>
      <c r="P2585" s="10"/>
      <c r="Q2585" s="10"/>
      <c r="AD2585" s="10"/>
    </row>
    <row r="2586" customFormat="false" ht="14.25" hidden="false" customHeight="false" outlineLevel="0" collapsed="false">
      <c r="B2586" s="10"/>
      <c r="P2586" s="10"/>
      <c r="Q2586" s="10"/>
      <c r="AD2586" s="10"/>
    </row>
    <row r="2587" customFormat="false" ht="14.25" hidden="false" customHeight="false" outlineLevel="0" collapsed="false">
      <c r="B2587" s="10"/>
      <c r="P2587" s="10"/>
      <c r="Q2587" s="10"/>
      <c r="AD2587" s="10"/>
    </row>
    <row r="2588" customFormat="false" ht="14.25" hidden="false" customHeight="false" outlineLevel="0" collapsed="false">
      <c r="B2588" s="10"/>
      <c r="P2588" s="10"/>
      <c r="Q2588" s="10"/>
      <c r="AD2588" s="10"/>
    </row>
    <row r="2589" customFormat="false" ht="14.25" hidden="false" customHeight="false" outlineLevel="0" collapsed="false">
      <c r="B2589" s="10"/>
      <c r="P2589" s="10"/>
      <c r="Q2589" s="10"/>
      <c r="AD2589" s="10"/>
    </row>
    <row r="2590" customFormat="false" ht="14.25" hidden="false" customHeight="false" outlineLevel="0" collapsed="false">
      <c r="B2590" s="10"/>
      <c r="P2590" s="10"/>
      <c r="Q2590" s="10"/>
      <c r="AD2590" s="10"/>
    </row>
    <row r="2591" customFormat="false" ht="14.25" hidden="false" customHeight="false" outlineLevel="0" collapsed="false">
      <c r="B2591" s="10"/>
      <c r="P2591" s="10"/>
      <c r="Q2591" s="10"/>
      <c r="AD2591" s="10"/>
    </row>
    <row r="2592" customFormat="false" ht="14.25" hidden="false" customHeight="false" outlineLevel="0" collapsed="false">
      <c r="B2592" s="10"/>
      <c r="P2592" s="10"/>
      <c r="Q2592" s="10"/>
      <c r="AD2592" s="10"/>
    </row>
    <row r="2593" customFormat="false" ht="14.25" hidden="false" customHeight="false" outlineLevel="0" collapsed="false">
      <c r="B2593" s="10"/>
      <c r="P2593" s="10"/>
      <c r="Q2593" s="10"/>
      <c r="AD2593" s="10"/>
    </row>
    <row r="2594" customFormat="false" ht="14.25" hidden="false" customHeight="false" outlineLevel="0" collapsed="false">
      <c r="B2594" s="10"/>
      <c r="P2594" s="10"/>
      <c r="Q2594" s="10"/>
      <c r="AD2594" s="10"/>
    </row>
    <row r="2595" customFormat="false" ht="14.25" hidden="false" customHeight="false" outlineLevel="0" collapsed="false">
      <c r="B2595" s="10"/>
      <c r="P2595" s="10"/>
      <c r="Q2595" s="10"/>
      <c r="AD2595" s="10"/>
    </row>
    <row r="2596" customFormat="false" ht="14.25" hidden="false" customHeight="false" outlineLevel="0" collapsed="false">
      <c r="B2596" s="10"/>
      <c r="P2596" s="10"/>
      <c r="Q2596" s="10"/>
      <c r="AD2596" s="10"/>
    </row>
    <row r="2597" customFormat="false" ht="14.25" hidden="false" customHeight="false" outlineLevel="0" collapsed="false">
      <c r="B2597" s="10"/>
      <c r="P2597" s="10"/>
      <c r="Q2597" s="10"/>
      <c r="AD2597" s="10"/>
    </row>
    <row r="2598" customFormat="false" ht="14.25" hidden="false" customHeight="false" outlineLevel="0" collapsed="false">
      <c r="B2598" s="10"/>
      <c r="P2598" s="10"/>
      <c r="Q2598" s="10"/>
      <c r="AD2598" s="10"/>
    </row>
    <row r="2599" customFormat="false" ht="14.25" hidden="false" customHeight="false" outlineLevel="0" collapsed="false">
      <c r="B2599" s="10"/>
      <c r="P2599" s="10"/>
      <c r="Q2599" s="10"/>
      <c r="AD2599" s="10"/>
    </row>
    <row r="2600" customFormat="false" ht="14.25" hidden="false" customHeight="false" outlineLevel="0" collapsed="false">
      <c r="B2600" s="10"/>
      <c r="P2600" s="10"/>
      <c r="Q2600" s="10"/>
      <c r="AD2600" s="10"/>
    </row>
    <row r="2601" customFormat="false" ht="14.25" hidden="false" customHeight="false" outlineLevel="0" collapsed="false">
      <c r="B2601" s="10"/>
      <c r="P2601" s="10"/>
      <c r="Q2601" s="10"/>
      <c r="AD2601" s="10"/>
    </row>
    <row r="2602" customFormat="false" ht="14.25" hidden="false" customHeight="false" outlineLevel="0" collapsed="false">
      <c r="B2602" s="10"/>
      <c r="P2602" s="10"/>
      <c r="Q2602" s="10"/>
      <c r="AD2602" s="10"/>
    </row>
    <row r="2603" customFormat="false" ht="14.25" hidden="false" customHeight="false" outlineLevel="0" collapsed="false">
      <c r="B2603" s="10"/>
      <c r="P2603" s="10"/>
      <c r="Q2603" s="10"/>
      <c r="AD2603" s="10"/>
    </row>
    <row r="2604" customFormat="false" ht="14.25" hidden="false" customHeight="false" outlineLevel="0" collapsed="false">
      <c r="B2604" s="10"/>
      <c r="P2604" s="10"/>
      <c r="Q2604" s="10"/>
      <c r="AD2604" s="10"/>
    </row>
    <row r="2605" customFormat="false" ht="14.25" hidden="false" customHeight="false" outlineLevel="0" collapsed="false">
      <c r="B2605" s="10"/>
      <c r="P2605" s="10"/>
      <c r="Q2605" s="10"/>
      <c r="AD2605" s="10"/>
    </row>
    <row r="2606" customFormat="false" ht="14.25" hidden="false" customHeight="false" outlineLevel="0" collapsed="false">
      <c r="B2606" s="10"/>
      <c r="P2606" s="10"/>
      <c r="Q2606" s="10"/>
      <c r="AD2606" s="10"/>
    </row>
    <row r="2607" customFormat="false" ht="14.25" hidden="false" customHeight="false" outlineLevel="0" collapsed="false">
      <c r="B2607" s="10"/>
      <c r="P2607" s="10"/>
      <c r="Q2607" s="10"/>
      <c r="AD2607" s="10"/>
    </row>
    <row r="2608" customFormat="false" ht="14.25" hidden="false" customHeight="false" outlineLevel="0" collapsed="false">
      <c r="B2608" s="10"/>
      <c r="P2608" s="10"/>
      <c r="Q2608" s="10"/>
      <c r="AD2608" s="10"/>
    </row>
    <row r="2609" customFormat="false" ht="14.25" hidden="false" customHeight="false" outlineLevel="0" collapsed="false">
      <c r="B2609" s="10"/>
      <c r="P2609" s="10"/>
      <c r="Q2609" s="10"/>
      <c r="AD2609" s="10"/>
    </row>
    <row r="2610" customFormat="false" ht="14.25" hidden="false" customHeight="false" outlineLevel="0" collapsed="false">
      <c r="B2610" s="10"/>
      <c r="P2610" s="10"/>
      <c r="Q2610" s="10"/>
      <c r="AD2610" s="10"/>
    </row>
    <row r="2611" customFormat="false" ht="14.25" hidden="false" customHeight="false" outlineLevel="0" collapsed="false">
      <c r="B2611" s="10"/>
      <c r="P2611" s="10"/>
      <c r="Q2611" s="10"/>
      <c r="AD2611" s="10"/>
    </row>
    <row r="2612" customFormat="false" ht="14.25" hidden="false" customHeight="false" outlineLevel="0" collapsed="false">
      <c r="B2612" s="10"/>
      <c r="P2612" s="10"/>
      <c r="Q2612" s="10"/>
      <c r="AD2612" s="10"/>
    </row>
    <row r="2613" customFormat="false" ht="14.25" hidden="false" customHeight="false" outlineLevel="0" collapsed="false">
      <c r="B2613" s="10"/>
      <c r="P2613" s="10"/>
      <c r="Q2613" s="10"/>
      <c r="AD2613" s="10"/>
    </row>
    <row r="2614" customFormat="false" ht="14.25" hidden="false" customHeight="false" outlineLevel="0" collapsed="false">
      <c r="B2614" s="10"/>
      <c r="P2614" s="10"/>
      <c r="Q2614" s="10"/>
      <c r="AD2614" s="10"/>
    </row>
    <row r="2615" customFormat="false" ht="14.25" hidden="false" customHeight="false" outlineLevel="0" collapsed="false">
      <c r="B2615" s="10"/>
      <c r="P2615" s="10"/>
      <c r="Q2615" s="10"/>
      <c r="AD2615" s="10"/>
    </row>
    <row r="2616" customFormat="false" ht="14.25" hidden="false" customHeight="false" outlineLevel="0" collapsed="false">
      <c r="B2616" s="10"/>
      <c r="P2616" s="10"/>
      <c r="Q2616" s="10"/>
      <c r="AD2616" s="10"/>
    </row>
    <row r="2617" customFormat="false" ht="14.25" hidden="false" customHeight="false" outlineLevel="0" collapsed="false">
      <c r="B2617" s="10"/>
      <c r="P2617" s="10"/>
      <c r="Q2617" s="10"/>
      <c r="AD2617" s="10"/>
    </row>
    <row r="2618" customFormat="false" ht="14.25" hidden="false" customHeight="false" outlineLevel="0" collapsed="false">
      <c r="B2618" s="10"/>
      <c r="P2618" s="10"/>
      <c r="Q2618" s="10"/>
      <c r="AD2618" s="10"/>
    </row>
    <row r="2619" customFormat="false" ht="14.25" hidden="false" customHeight="false" outlineLevel="0" collapsed="false">
      <c r="B2619" s="10"/>
      <c r="P2619" s="10"/>
      <c r="Q2619" s="10"/>
      <c r="AD2619" s="10"/>
    </row>
    <row r="2620" customFormat="false" ht="14.25" hidden="false" customHeight="false" outlineLevel="0" collapsed="false">
      <c r="B2620" s="10"/>
      <c r="P2620" s="10"/>
      <c r="Q2620" s="10"/>
      <c r="AD2620" s="10"/>
    </row>
    <row r="2621" customFormat="false" ht="14.25" hidden="false" customHeight="false" outlineLevel="0" collapsed="false">
      <c r="B2621" s="10"/>
      <c r="P2621" s="10"/>
      <c r="Q2621" s="10"/>
      <c r="AD2621" s="10"/>
    </row>
    <row r="2622" customFormat="false" ht="14.25" hidden="false" customHeight="false" outlineLevel="0" collapsed="false">
      <c r="B2622" s="10"/>
      <c r="P2622" s="10"/>
      <c r="Q2622" s="10"/>
      <c r="AD2622" s="10"/>
    </row>
    <row r="2623" customFormat="false" ht="14.25" hidden="false" customHeight="false" outlineLevel="0" collapsed="false">
      <c r="B2623" s="10"/>
      <c r="P2623" s="10"/>
      <c r="Q2623" s="10"/>
      <c r="AD2623" s="10"/>
    </row>
    <row r="2624" customFormat="false" ht="14.25" hidden="false" customHeight="false" outlineLevel="0" collapsed="false">
      <c r="B2624" s="10"/>
      <c r="P2624" s="10"/>
      <c r="Q2624" s="10"/>
      <c r="AD2624" s="10"/>
    </row>
    <row r="2625" customFormat="false" ht="14.25" hidden="false" customHeight="false" outlineLevel="0" collapsed="false">
      <c r="B2625" s="10"/>
      <c r="P2625" s="10"/>
      <c r="Q2625" s="10"/>
      <c r="AD2625" s="10"/>
    </row>
    <row r="2626" customFormat="false" ht="14.25" hidden="false" customHeight="false" outlineLevel="0" collapsed="false">
      <c r="B2626" s="10"/>
      <c r="P2626" s="10"/>
      <c r="Q2626" s="10"/>
      <c r="AD2626" s="10"/>
    </row>
    <row r="2627" customFormat="false" ht="14.25" hidden="false" customHeight="false" outlineLevel="0" collapsed="false">
      <c r="B2627" s="10"/>
      <c r="P2627" s="10"/>
      <c r="Q2627" s="10"/>
      <c r="AD2627" s="10"/>
    </row>
    <row r="2628" customFormat="false" ht="14.25" hidden="false" customHeight="false" outlineLevel="0" collapsed="false">
      <c r="B2628" s="10"/>
      <c r="P2628" s="10"/>
      <c r="Q2628" s="10"/>
      <c r="AD2628" s="10"/>
    </row>
    <row r="2629" customFormat="false" ht="14.25" hidden="false" customHeight="false" outlineLevel="0" collapsed="false">
      <c r="B2629" s="10"/>
      <c r="P2629" s="10"/>
      <c r="Q2629" s="10"/>
      <c r="AD2629" s="10"/>
    </row>
    <row r="2630" customFormat="false" ht="14.25" hidden="false" customHeight="false" outlineLevel="0" collapsed="false">
      <c r="B2630" s="10"/>
      <c r="P2630" s="10"/>
      <c r="Q2630" s="10"/>
      <c r="AD2630" s="10"/>
    </row>
    <row r="2631" customFormat="false" ht="14.25" hidden="false" customHeight="false" outlineLevel="0" collapsed="false">
      <c r="B2631" s="10"/>
      <c r="P2631" s="10"/>
      <c r="Q2631" s="10"/>
      <c r="AD2631" s="10"/>
    </row>
    <row r="2632" customFormat="false" ht="14.25" hidden="false" customHeight="false" outlineLevel="0" collapsed="false">
      <c r="B2632" s="10"/>
      <c r="P2632" s="10"/>
      <c r="Q2632" s="10"/>
      <c r="AD2632" s="10"/>
    </row>
    <row r="2633" customFormat="false" ht="14.25" hidden="false" customHeight="false" outlineLevel="0" collapsed="false">
      <c r="B2633" s="10"/>
      <c r="P2633" s="10"/>
      <c r="Q2633" s="10"/>
      <c r="AD2633" s="10"/>
    </row>
    <row r="2634" customFormat="false" ht="14.25" hidden="false" customHeight="false" outlineLevel="0" collapsed="false">
      <c r="B2634" s="10"/>
      <c r="P2634" s="10"/>
      <c r="Q2634" s="10"/>
      <c r="AD2634" s="10"/>
    </row>
    <row r="2635" customFormat="false" ht="14.25" hidden="false" customHeight="false" outlineLevel="0" collapsed="false">
      <c r="B2635" s="10"/>
      <c r="P2635" s="10"/>
      <c r="Q2635" s="10"/>
      <c r="AD2635" s="10"/>
    </row>
    <row r="2636" customFormat="false" ht="14.25" hidden="false" customHeight="false" outlineLevel="0" collapsed="false">
      <c r="B2636" s="10"/>
      <c r="P2636" s="10"/>
      <c r="Q2636" s="10"/>
      <c r="AD2636" s="10"/>
    </row>
    <row r="2637" customFormat="false" ht="14.25" hidden="false" customHeight="false" outlineLevel="0" collapsed="false">
      <c r="B2637" s="10"/>
      <c r="P2637" s="10"/>
      <c r="Q2637" s="10"/>
      <c r="AD2637" s="10"/>
    </row>
    <row r="2638" customFormat="false" ht="14.25" hidden="false" customHeight="false" outlineLevel="0" collapsed="false">
      <c r="B2638" s="10"/>
      <c r="P2638" s="10"/>
      <c r="Q2638" s="10"/>
      <c r="AD2638" s="10"/>
    </row>
    <row r="2639" customFormat="false" ht="14.25" hidden="false" customHeight="false" outlineLevel="0" collapsed="false">
      <c r="B2639" s="10"/>
      <c r="P2639" s="10"/>
      <c r="Q2639" s="10"/>
      <c r="AD2639" s="10"/>
    </row>
    <row r="2640" customFormat="false" ht="14.25" hidden="false" customHeight="false" outlineLevel="0" collapsed="false">
      <c r="B2640" s="10"/>
      <c r="P2640" s="10"/>
      <c r="Q2640" s="10"/>
      <c r="AD2640" s="10"/>
    </row>
    <row r="2641" customFormat="false" ht="14.25" hidden="false" customHeight="false" outlineLevel="0" collapsed="false">
      <c r="B2641" s="10"/>
      <c r="P2641" s="10"/>
      <c r="Q2641" s="10"/>
      <c r="AD2641" s="10"/>
    </row>
    <row r="2642" customFormat="false" ht="14.25" hidden="false" customHeight="false" outlineLevel="0" collapsed="false">
      <c r="B2642" s="10"/>
      <c r="P2642" s="10"/>
      <c r="Q2642" s="10"/>
      <c r="AD2642" s="10"/>
    </row>
    <row r="2643" customFormat="false" ht="14.25" hidden="false" customHeight="false" outlineLevel="0" collapsed="false">
      <c r="B2643" s="10"/>
      <c r="P2643" s="10"/>
      <c r="Q2643" s="10"/>
      <c r="AD2643" s="10"/>
    </row>
    <row r="2644" customFormat="false" ht="14.25" hidden="false" customHeight="false" outlineLevel="0" collapsed="false">
      <c r="B2644" s="10"/>
      <c r="P2644" s="10"/>
      <c r="Q2644" s="10"/>
      <c r="AD2644" s="10"/>
    </row>
    <row r="2645" customFormat="false" ht="14.25" hidden="false" customHeight="false" outlineLevel="0" collapsed="false">
      <c r="B2645" s="10"/>
      <c r="P2645" s="10"/>
      <c r="Q2645" s="10"/>
      <c r="AD2645" s="10"/>
    </row>
    <row r="2646" customFormat="false" ht="14.25" hidden="false" customHeight="false" outlineLevel="0" collapsed="false">
      <c r="B2646" s="10"/>
      <c r="P2646" s="10"/>
      <c r="Q2646" s="10"/>
      <c r="AD2646" s="10"/>
    </row>
    <row r="2647" customFormat="false" ht="14.25" hidden="false" customHeight="false" outlineLevel="0" collapsed="false">
      <c r="B2647" s="10"/>
      <c r="P2647" s="10"/>
      <c r="Q2647" s="10"/>
      <c r="AD2647" s="10"/>
    </row>
    <row r="2648" customFormat="false" ht="14.25" hidden="false" customHeight="false" outlineLevel="0" collapsed="false">
      <c r="B2648" s="10"/>
      <c r="P2648" s="10"/>
      <c r="Q2648" s="10"/>
      <c r="AD2648" s="10"/>
    </row>
    <row r="2649" customFormat="false" ht="14.25" hidden="false" customHeight="false" outlineLevel="0" collapsed="false">
      <c r="B2649" s="10"/>
      <c r="P2649" s="10"/>
      <c r="Q2649" s="10"/>
      <c r="AD2649" s="10"/>
    </row>
    <row r="2650" customFormat="false" ht="14.25" hidden="false" customHeight="false" outlineLevel="0" collapsed="false">
      <c r="B2650" s="10"/>
      <c r="P2650" s="10"/>
      <c r="Q2650" s="10"/>
      <c r="AD2650" s="10"/>
    </row>
    <row r="2651" customFormat="false" ht="14.25" hidden="false" customHeight="false" outlineLevel="0" collapsed="false">
      <c r="B2651" s="10"/>
      <c r="P2651" s="10"/>
      <c r="Q2651" s="10"/>
      <c r="AD2651" s="10"/>
    </row>
    <row r="2652" customFormat="false" ht="14.25" hidden="false" customHeight="false" outlineLevel="0" collapsed="false">
      <c r="B2652" s="10"/>
      <c r="P2652" s="10"/>
      <c r="Q2652" s="10"/>
      <c r="AD2652" s="10"/>
    </row>
    <row r="2653" customFormat="false" ht="14.25" hidden="false" customHeight="false" outlineLevel="0" collapsed="false">
      <c r="B2653" s="10"/>
      <c r="P2653" s="10"/>
      <c r="Q2653" s="10"/>
      <c r="AD2653" s="10"/>
    </row>
    <row r="2654" customFormat="false" ht="14.25" hidden="false" customHeight="false" outlineLevel="0" collapsed="false">
      <c r="B2654" s="10"/>
      <c r="P2654" s="10"/>
      <c r="Q2654" s="10"/>
      <c r="AD2654" s="10"/>
    </row>
    <row r="2655" customFormat="false" ht="14.25" hidden="false" customHeight="false" outlineLevel="0" collapsed="false">
      <c r="B2655" s="10"/>
      <c r="P2655" s="10"/>
      <c r="Q2655" s="10"/>
      <c r="AD2655" s="10"/>
    </row>
    <row r="2656" customFormat="false" ht="14.25" hidden="false" customHeight="false" outlineLevel="0" collapsed="false">
      <c r="B2656" s="10"/>
      <c r="P2656" s="10"/>
      <c r="Q2656" s="10"/>
      <c r="AD2656" s="10"/>
    </row>
    <row r="2657" customFormat="false" ht="14.25" hidden="false" customHeight="false" outlineLevel="0" collapsed="false">
      <c r="B2657" s="10"/>
      <c r="P2657" s="10"/>
      <c r="Q2657" s="10"/>
      <c r="AD2657" s="10"/>
    </row>
    <row r="2658" customFormat="false" ht="14.25" hidden="false" customHeight="false" outlineLevel="0" collapsed="false">
      <c r="B2658" s="10"/>
      <c r="P2658" s="10"/>
      <c r="Q2658" s="10"/>
      <c r="AD2658" s="10"/>
    </row>
    <row r="2659" customFormat="false" ht="14.25" hidden="false" customHeight="false" outlineLevel="0" collapsed="false">
      <c r="B2659" s="10"/>
      <c r="P2659" s="10"/>
      <c r="Q2659" s="10"/>
      <c r="AD2659" s="10"/>
    </row>
    <row r="2660" customFormat="false" ht="14.25" hidden="false" customHeight="false" outlineLevel="0" collapsed="false">
      <c r="B2660" s="10"/>
      <c r="P2660" s="10"/>
      <c r="Q2660" s="10"/>
      <c r="AD2660" s="10"/>
    </row>
    <row r="2661" customFormat="false" ht="14.25" hidden="false" customHeight="false" outlineLevel="0" collapsed="false">
      <c r="B2661" s="10"/>
      <c r="P2661" s="10"/>
      <c r="Q2661" s="10"/>
      <c r="AD2661" s="10"/>
    </row>
    <row r="2662" customFormat="false" ht="14.25" hidden="false" customHeight="false" outlineLevel="0" collapsed="false">
      <c r="B2662" s="10"/>
      <c r="P2662" s="10"/>
      <c r="Q2662" s="10"/>
      <c r="AD2662" s="10"/>
    </row>
    <row r="2663" customFormat="false" ht="14.25" hidden="false" customHeight="false" outlineLevel="0" collapsed="false">
      <c r="B2663" s="10"/>
      <c r="P2663" s="10"/>
      <c r="Q2663" s="10"/>
      <c r="AD2663" s="10"/>
    </row>
    <row r="2664" customFormat="false" ht="14.25" hidden="false" customHeight="false" outlineLevel="0" collapsed="false">
      <c r="B2664" s="10"/>
      <c r="P2664" s="10"/>
      <c r="Q2664" s="10"/>
      <c r="AD2664" s="10"/>
    </row>
    <row r="2665" customFormat="false" ht="14.25" hidden="false" customHeight="false" outlineLevel="0" collapsed="false">
      <c r="B2665" s="10"/>
      <c r="P2665" s="10"/>
      <c r="Q2665" s="10"/>
      <c r="AD2665" s="10"/>
    </row>
    <row r="2666" customFormat="false" ht="14.25" hidden="false" customHeight="false" outlineLevel="0" collapsed="false">
      <c r="B2666" s="10"/>
      <c r="P2666" s="10"/>
      <c r="Q2666" s="10"/>
      <c r="AD2666" s="10"/>
    </row>
    <row r="2667" customFormat="false" ht="14.25" hidden="false" customHeight="false" outlineLevel="0" collapsed="false">
      <c r="B2667" s="10"/>
      <c r="P2667" s="10"/>
      <c r="Q2667" s="10"/>
      <c r="AD2667" s="10"/>
    </row>
    <row r="2668" customFormat="false" ht="14.25" hidden="false" customHeight="false" outlineLevel="0" collapsed="false">
      <c r="B2668" s="10"/>
      <c r="P2668" s="10"/>
      <c r="Q2668" s="10"/>
      <c r="AD2668" s="10"/>
    </row>
    <row r="2669" customFormat="false" ht="14.25" hidden="false" customHeight="false" outlineLevel="0" collapsed="false">
      <c r="B2669" s="10"/>
      <c r="P2669" s="10"/>
      <c r="Q2669" s="10"/>
      <c r="AD2669" s="10"/>
    </row>
    <row r="2670" customFormat="false" ht="14.25" hidden="false" customHeight="false" outlineLevel="0" collapsed="false">
      <c r="B2670" s="10"/>
      <c r="P2670" s="10"/>
      <c r="Q2670" s="10"/>
      <c r="AD2670" s="10"/>
    </row>
    <row r="2671" customFormat="false" ht="14.25" hidden="false" customHeight="false" outlineLevel="0" collapsed="false">
      <c r="B2671" s="10"/>
      <c r="P2671" s="10"/>
      <c r="Q2671" s="10"/>
      <c r="AD2671" s="10"/>
    </row>
    <row r="2672" customFormat="false" ht="14.25" hidden="false" customHeight="false" outlineLevel="0" collapsed="false">
      <c r="B2672" s="10"/>
      <c r="P2672" s="10"/>
      <c r="Q2672" s="10"/>
      <c r="AD2672" s="10"/>
    </row>
    <row r="2673" customFormat="false" ht="14.25" hidden="false" customHeight="false" outlineLevel="0" collapsed="false">
      <c r="B2673" s="10"/>
      <c r="P2673" s="10"/>
      <c r="Q2673" s="10"/>
      <c r="AD2673" s="10"/>
    </row>
    <row r="2674" customFormat="false" ht="14.25" hidden="false" customHeight="false" outlineLevel="0" collapsed="false">
      <c r="B2674" s="10"/>
      <c r="P2674" s="10"/>
      <c r="Q2674" s="10"/>
      <c r="AD2674" s="10"/>
    </row>
    <row r="2675" customFormat="false" ht="14.25" hidden="false" customHeight="false" outlineLevel="0" collapsed="false">
      <c r="B2675" s="10"/>
      <c r="P2675" s="10"/>
      <c r="Q2675" s="10"/>
      <c r="AD2675" s="10"/>
    </row>
    <row r="2676" customFormat="false" ht="14.25" hidden="false" customHeight="false" outlineLevel="0" collapsed="false">
      <c r="B2676" s="10"/>
      <c r="P2676" s="10"/>
      <c r="Q2676" s="10"/>
      <c r="AD2676" s="10"/>
    </row>
    <row r="2677" customFormat="false" ht="14.25" hidden="false" customHeight="false" outlineLevel="0" collapsed="false">
      <c r="B2677" s="10"/>
      <c r="P2677" s="10"/>
      <c r="Q2677" s="10"/>
      <c r="AD2677" s="10"/>
    </row>
    <row r="2678" customFormat="false" ht="14.25" hidden="false" customHeight="false" outlineLevel="0" collapsed="false">
      <c r="B2678" s="10"/>
      <c r="P2678" s="10"/>
      <c r="Q2678" s="10"/>
      <c r="AD2678" s="10"/>
    </row>
    <row r="2679" customFormat="false" ht="14.25" hidden="false" customHeight="false" outlineLevel="0" collapsed="false">
      <c r="B2679" s="10"/>
      <c r="P2679" s="10"/>
      <c r="Q2679" s="10"/>
      <c r="AD2679" s="10"/>
    </row>
    <row r="2680" customFormat="false" ht="14.25" hidden="false" customHeight="false" outlineLevel="0" collapsed="false">
      <c r="B2680" s="10"/>
      <c r="P2680" s="10"/>
      <c r="Q2680" s="10"/>
      <c r="AD2680" s="10"/>
    </row>
    <row r="2681" customFormat="false" ht="14.25" hidden="false" customHeight="false" outlineLevel="0" collapsed="false">
      <c r="B2681" s="10"/>
      <c r="P2681" s="10"/>
      <c r="Q2681" s="10"/>
      <c r="AD2681" s="10"/>
    </row>
    <row r="2682" customFormat="false" ht="14.25" hidden="false" customHeight="false" outlineLevel="0" collapsed="false">
      <c r="B2682" s="10"/>
      <c r="P2682" s="10"/>
      <c r="Q2682" s="10"/>
      <c r="AD2682" s="10"/>
    </row>
    <row r="2683" customFormat="false" ht="14.25" hidden="false" customHeight="false" outlineLevel="0" collapsed="false">
      <c r="B2683" s="10"/>
      <c r="P2683" s="10"/>
      <c r="Q2683" s="10"/>
      <c r="AD2683" s="10"/>
    </row>
    <row r="2684" customFormat="false" ht="14.25" hidden="false" customHeight="false" outlineLevel="0" collapsed="false">
      <c r="B2684" s="10"/>
      <c r="P2684" s="10"/>
      <c r="Q2684" s="10"/>
      <c r="AD2684" s="10"/>
    </row>
    <row r="2685" customFormat="false" ht="14.25" hidden="false" customHeight="false" outlineLevel="0" collapsed="false">
      <c r="B2685" s="10"/>
      <c r="P2685" s="10"/>
      <c r="Q2685" s="10"/>
      <c r="AD2685" s="10"/>
    </row>
    <row r="2686" customFormat="false" ht="14.25" hidden="false" customHeight="false" outlineLevel="0" collapsed="false">
      <c r="B2686" s="10"/>
      <c r="P2686" s="10"/>
      <c r="Q2686" s="10"/>
      <c r="AD2686" s="10"/>
    </row>
    <row r="2687" customFormat="false" ht="14.25" hidden="false" customHeight="false" outlineLevel="0" collapsed="false">
      <c r="B2687" s="10"/>
      <c r="P2687" s="10"/>
      <c r="Q2687" s="10"/>
      <c r="AD2687" s="10"/>
    </row>
    <row r="2688" customFormat="false" ht="14.25" hidden="false" customHeight="false" outlineLevel="0" collapsed="false">
      <c r="B2688" s="10"/>
      <c r="P2688" s="10"/>
      <c r="Q2688" s="10"/>
      <c r="AD2688" s="10"/>
    </row>
    <row r="2689" customFormat="false" ht="14.25" hidden="false" customHeight="false" outlineLevel="0" collapsed="false">
      <c r="B2689" s="10"/>
      <c r="P2689" s="10"/>
      <c r="Q2689" s="10"/>
      <c r="AD2689" s="10"/>
    </row>
    <row r="2690" customFormat="false" ht="14.25" hidden="false" customHeight="false" outlineLevel="0" collapsed="false">
      <c r="B2690" s="10"/>
      <c r="P2690" s="10"/>
      <c r="Q2690" s="10"/>
      <c r="AD2690" s="10"/>
    </row>
    <row r="2691" customFormat="false" ht="14.25" hidden="false" customHeight="false" outlineLevel="0" collapsed="false">
      <c r="B2691" s="10"/>
      <c r="P2691" s="10"/>
      <c r="Q2691" s="10"/>
      <c r="AD2691" s="10"/>
    </row>
    <row r="2692" customFormat="false" ht="14.25" hidden="false" customHeight="false" outlineLevel="0" collapsed="false">
      <c r="B2692" s="10"/>
      <c r="P2692" s="10"/>
      <c r="Q2692" s="10"/>
      <c r="AD2692" s="10"/>
    </row>
    <row r="2693" customFormat="false" ht="14.25" hidden="false" customHeight="false" outlineLevel="0" collapsed="false">
      <c r="B2693" s="10"/>
      <c r="P2693" s="10"/>
      <c r="Q2693" s="10"/>
      <c r="AD2693" s="10"/>
    </row>
    <row r="2694" customFormat="false" ht="14.25" hidden="false" customHeight="false" outlineLevel="0" collapsed="false">
      <c r="B2694" s="10"/>
      <c r="P2694" s="10"/>
      <c r="Q2694" s="10"/>
      <c r="AD2694" s="10"/>
    </row>
    <row r="2695" customFormat="false" ht="14.25" hidden="false" customHeight="false" outlineLevel="0" collapsed="false">
      <c r="B2695" s="10"/>
      <c r="P2695" s="10"/>
      <c r="Q2695" s="10"/>
      <c r="AD2695" s="10"/>
    </row>
    <row r="2696" customFormat="false" ht="14.25" hidden="false" customHeight="false" outlineLevel="0" collapsed="false">
      <c r="B2696" s="10"/>
      <c r="P2696" s="10"/>
      <c r="Q2696" s="10"/>
      <c r="AD2696" s="10"/>
    </row>
    <row r="2697" customFormat="false" ht="14.25" hidden="false" customHeight="false" outlineLevel="0" collapsed="false">
      <c r="B2697" s="10"/>
      <c r="P2697" s="10"/>
      <c r="Q2697" s="10"/>
      <c r="AD2697" s="10"/>
    </row>
    <row r="2698" customFormat="false" ht="14.25" hidden="false" customHeight="false" outlineLevel="0" collapsed="false">
      <c r="B2698" s="10"/>
      <c r="P2698" s="10"/>
      <c r="Q2698" s="10"/>
      <c r="AD2698" s="10"/>
    </row>
    <row r="2699" customFormat="false" ht="14.25" hidden="false" customHeight="false" outlineLevel="0" collapsed="false">
      <c r="B2699" s="10"/>
      <c r="P2699" s="10"/>
      <c r="Q2699" s="10"/>
      <c r="AD2699" s="10"/>
    </row>
    <row r="2700" customFormat="false" ht="14.25" hidden="false" customHeight="false" outlineLevel="0" collapsed="false">
      <c r="B2700" s="10"/>
      <c r="P2700" s="10"/>
      <c r="Q2700" s="10"/>
      <c r="AD2700" s="10"/>
    </row>
    <row r="2701" customFormat="false" ht="14.25" hidden="false" customHeight="false" outlineLevel="0" collapsed="false">
      <c r="B2701" s="10"/>
      <c r="P2701" s="10"/>
      <c r="Q2701" s="10"/>
      <c r="AD2701" s="10"/>
    </row>
    <row r="2702" customFormat="false" ht="14.25" hidden="false" customHeight="false" outlineLevel="0" collapsed="false">
      <c r="B2702" s="10"/>
      <c r="P2702" s="10"/>
      <c r="Q2702" s="10"/>
      <c r="AD2702" s="10"/>
    </row>
    <row r="2703" customFormat="false" ht="14.25" hidden="false" customHeight="false" outlineLevel="0" collapsed="false">
      <c r="B2703" s="10"/>
      <c r="P2703" s="10"/>
      <c r="Q2703" s="10"/>
      <c r="AD2703" s="10"/>
    </row>
    <row r="2704" customFormat="false" ht="14.25" hidden="false" customHeight="false" outlineLevel="0" collapsed="false">
      <c r="B2704" s="10"/>
      <c r="P2704" s="10"/>
      <c r="Q2704" s="10"/>
      <c r="AD2704" s="10"/>
    </row>
    <row r="2705" customFormat="false" ht="14.25" hidden="false" customHeight="false" outlineLevel="0" collapsed="false">
      <c r="B2705" s="10"/>
      <c r="P2705" s="10"/>
      <c r="Q2705" s="10"/>
      <c r="AD2705" s="10"/>
    </row>
    <row r="2706" customFormat="false" ht="14.25" hidden="false" customHeight="false" outlineLevel="0" collapsed="false">
      <c r="B2706" s="10"/>
      <c r="P2706" s="10"/>
      <c r="Q2706" s="10"/>
      <c r="AD2706" s="10"/>
    </row>
    <row r="2707" customFormat="false" ht="14.25" hidden="false" customHeight="false" outlineLevel="0" collapsed="false">
      <c r="B2707" s="10"/>
      <c r="P2707" s="10"/>
      <c r="Q2707" s="10"/>
      <c r="AD2707" s="10"/>
    </row>
    <row r="2708" customFormat="false" ht="14.25" hidden="false" customHeight="false" outlineLevel="0" collapsed="false">
      <c r="B2708" s="10"/>
      <c r="P2708" s="10"/>
      <c r="Q2708" s="10"/>
      <c r="AD2708" s="10"/>
    </row>
    <row r="2709" customFormat="false" ht="14.25" hidden="false" customHeight="false" outlineLevel="0" collapsed="false">
      <c r="B2709" s="10"/>
      <c r="P2709" s="10"/>
      <c r="Q2709" s="10"/>
      <c r="AD2709" s="10"/>
    </row>
    <row r="2710" customFormat="false" ht="14.25" hidden="false" customHeight="false" outlineLevel="0" collapsed="false">
      <c r="B2710" s="10"/>
      <c r="P2710" s="10"/>
      <c r="Q2710" s="10"/>
      <c r="AD2710" s="10"/>
    </row>
    <row r="2711" customFormat="false" ht="14.25" hidden="false" customHeight="false" outlineLevel="0" collapsed="false">
      <c r="B2711" s="10"/>
      <c r="P2711" s="10"/>
      <c r="Q2711" s="10"/>
      <c r="AD2711" s="10"/>
    </row>
    <row r="2712" customFormat="false" ht="14.25" hidden="false" customHeight="false" outlineLevel="0" collapsed="false">
      <c r="B2712" s="10"/>
      <c r="P2712" s="10"/>
      <c r="Q2712" s="10"/>
      <c r="AD2712" s="10"/>
    </row>
    <row r="2713" customFormat="false" ht="14.25" hidden="false" customHeight="false" outlineLevel="0" collapsed="false">
      <c r="B2713" s="10"/>
      <c r="P2713" s="10"/>
      <c r="Q2713" s="10"/>
      <c r="AD2713" s="10"/>
    </row>
    <row r="2714" customFormat="false" ht="14.25" hidden="false" customHeight="false" outlineLevel="0" collapsed="false">
      <c r="B2714" s="10"/>
      <c r="P2714" s="10"/>
      <c r="Q2714" s="10"/>
      <c r="AD2714" s="10"/>
    </row>
    <row r="2715" customFormat="false" ht="14.25" hidden="false" customHeight="false" outlineLevel="0" collapsed="false">
      <c r="B2715" s="10"/>
      <c r="P2715" s="10"/>
      <c r="Q2715" s="10"/>
      <c r="AD2715" s="10"/>
    </row>
    <row r="2716" customFormat="false" ht="14.25" hidden="false" customHeight="false" outlineLevel="0" collapsed="false">
      <c r="B2716" s="10"/>
      <c r="P2716" s="10"/>
      <c r="Q2716" s="10"/>
      <c r="AD2716" s="10"/>
    </row>
    <row r="2717" customFormat="false" ht="14.25" hidden="false" customHeight="false" outlineLevel="0" collapsed="false">
      <c r="B2717" s="10"/>
      <c r="P2717" s="10"/>
      <c r="Q2717" s="10"/>
      <c r="AD2717" s="10"/>
    </row>
    <row r="2718" customFormat="false" ht="14.25" hidden="false" customHeight="false" outlineLevel="0" collapsed="false">
      <c r="B2718" s="10"/>
      <c r="P2718" s="10"/>
      <c r="Q2718" s="10"/>
      <c r="AD2718" s="10"/>
    </row>
    <row r="2719" customFormat="false" ht="14.25" hidden="false" customHeight="false" outlineLevel="0" collapsed="false">
      <c r="B2719" s="10"/>
      <c r="P2719" s="10"/>
      <c r="Q2719" s="10"/>
      <c r="AD2719" s="10"/>
    </row>
    <row r="2720" customFormat="false" ht="14.25" hidden="false" customHeight="false" outlineLevel="0" collapsed="false">
      <c r="B2720" s="10"/>
      <c r="P2720" s="10"/>
      <c r="Q2720" s="10"/>
      <c r="AD2720" s="10"/>
    </row>
    <row r="2721" customFormat="false" ht="14.25" hidden="false" customHeight="false" outlineLevel="0" collapsed="false">
      <c r="B2721" s="10"/>
      <c r="P2721" s="10"/>
      <c r="Q2721" s="10"/>
      <c r="AD2721" s="10"/>
    </row>
    <row r="2722" customFormat="false" ht="14.25" hidden="false" customHeight="false" outlineLevel="0" collapsed="false">
      <c r="B2722" s="10"/>
      <c r="P2722" s="10"/>
      <c r="Q2722" s="10"/>
      <c r="AD2722" s="10"/>
    </row>
    <row r="2723" customFormat="false" ht="14.25" hidden="false" customHeight="false" outlineLevel="0" collapsed="false">
      <c r="B2723" s="10"/>
      <c r="P2723" s="10"/>
      <c r="Q2723" s="10"/>
      <c r="AD2723" s="10"/>
    </row>
    <row r="2724" customFormat="false" ht="14.25" hidden="false" customHeight="false" outlineLevel="0" collapsed="false">
      <c r="B2724" s="10"/>
      <c r="P2724" s="10"/>
      <c r="Q2724" s="10"/>
      <c r="AD2724" s="10"/>
    </row>
    <row r="2725" customFormat="false" ht="14.25" hidden="false" customHeight="false" outlineLevel="0" collapsed="false">
      <c r="B2725" s="10"/>
      <c r="P2725" s="10"/>
      <c r="Q2725" s="10"/>
      <c r="AD2725" s="10"/>
    </row>
    <row r="2726" customFormat="false" ht="14.25" hidden="false" customHeight="false" outlineLevel="0" collapsed="false">
      <c r="B2726" s="10"/>
      <c r="P2726" s="10"/>
      <c r="Q2726" s="10"/>
      <c r="AD2726" s="10"/>
    </row>
    <row r="2727" customFormat="false" ht="14.25" hidden="false" customHeight="false" outlineLevel="0" collapsed="false">
      <c r="B2727" s="10"/>
      <c r="P2727" s="10"/>
      <c r="Q2727" s="10"/>
      <c r="AD2727" s="10"/>
    </row>
    <row r="2728" customFormat="false" ht="14.25" hidden="false" customHeight="false" outlineLevel="0" collapsed="false">
      <c r="B2728" s="10"/>
      <c r="P2728" s="10"/>
      <c r="Q2728" s="10"/>
      <c r="AD2728" s="10"/>
    </row>
    <row r="2729" customFormat="false" ht="14.25" hidden="false" customHeight="false" outlineLevel="0" collapsed="false">
      <c r="B2729" s="10"/>
      <c r="P2729" s="10"/>
      <c r="Q2729" s="10"/>
      <c r="AD2729" s="10"/>
    </row>
    <row r="2730" customFormat="false" ht="14.25" hidden="false" customHeight="false" outlineLevel="0" collapsed="false">
      <c r="B2730" s="10"/>
      <c r="P2730" s="10"/>
      <c r="Q2730" s="10"/>
      <c r="AD2730" s="10"/>
    </row>
    <row r="2731" customFormat="false" ht="14.25" hidden="false" customHeight="false" outlineLevel="0" collapsed="false">
      <c r="B2731" s="10"/>
      <c r="P2731" s="10"/>
      <c r="Q2731" s="10"/>
      <c r="AD2731" s="10"/>
    </row>
    <row r="2732" customFormat="false" ht="14.25" hidden="false" customHeight="false" outlineLevel="0" collapsed="false">
      <c r="B2732" s="10"/>
      <c r="P2732" s="10"/>
      <c r="Q2732" s="10"/>
      <c r="AD2732" s="10"/>
    </row>
    <row r="2733" customFormat="false" ht="14.25" hidden="false" customHeight="false" outlineLevel="0" collapsed="false">
      <c r="B2733" s="10"/>
      <c r="P2733" s="10"/>
      <c r="Q2733" s="10"/>
      <c r="AD2733" s="10"/>
    </row>
    <row r="2734" customFormat="false" ht="14.25" hidden="false" customHeight="false" outlineLevel="0" collapsed="false">
      <c r="B2734" s="10"/>
      <c r="P2734" s="10"/>
      <c r="Q2734" s="10"/>
      <c r="AD2734" s="10"/>
    </row>
    <row r="2735" customFormat="false" ht="14.25" hidden="false" customHeight="false" outlineLevel="0" collapsed="false">
      <c r="B2735" s="10"/>
      <c r="P2735" s="10"/>
      <c r="Q2735" s="10"/>
      <c r="AD2735" s="10"/>
    </row>
    <row r="2736" customFormat="false" ht="14.25" hidden="false" customHeight="false" outlineLevel="0" collapsed="false">
      <c r="B2736" s="10"/>
      <c r="P2736" s="10"/>
      <c r="Q2736" s="10"/>
      <c r="AD2736" s="10"/>
    </row>
    <row r="2737" customFormat="false" ht="14.25" hidden="false" customHeight="false" outlineLevel="0" collapsed="false">
      <c r="B2737" s="10"/>
      <c r="P2737" s="10"/>
      <c r="Q2737" s="10"/>
      <c r="AD2737" s="10"/>
    </row>
    <row r="2738" customFormat="false" ht="14.25" hidden="false" customHeight="false" outlineLevel="0" collapsed="false">
      <c r="B2738" s="10"/>
      <c r="P2738" s="10"/>
      <c r="Q2738" s="10"/>
      <c r="AD2738" s="10"/>
    </row>
    <row r="2739" customFormat="false" ht="14.25" hidden="false" customHeight="false" outlineLevel="0" collapsed="false">
      <c r="B2739" s="10"/>
      <c r="P2739" s="10"/>
      <c r="Q2739" s="10"/>
      <c r="AD2739" s="10"/>
    </row>
    <row r="2740" customFormat="false" ht="14.25" hidden="false" customHeight="false" outlineLevel="0" collapsed="false">
      <c r="B2740" s="10"/>
      <c r="P2740" s="10"/>
      <c r="Q2740" s="10"/>
      <c r="AD2740" s="10"/>
    </row>
    <row r="2741" customFormat="false" ht="14.25" hidden="false" customHeight="false" outlineLevel="0" collapsed="false">
      <c r="B2741" s="10"/>
      <c r="P2741" s="10"/>
      <c r="Q2741" s="10"/>
      <c r="AD2741" s="10"/>
    </row>
    <row r="2742" customFormat="false" ht="14.25" hidden="false" customHeight="false" outlineLevel="0" collapsed="false">
      <c r="B2742" s="10"/>
      <c r="P2742" s="10"/>
      <c r="Q2742" s="10"/>
      <c r="AD2742" s="10"/>
    </row>
    <row r="2743" customFormat="false" ht="14.25" hidden="false" customHeight="false" outlineLevel="0" collapsed="false">
      <c r="B2743" s="10"/>
      <c r="P2743" s="10"/>
      <c r="Q2743" s="10"/>
      <c r="AD2743" s="10"/>
    </row>
    <row r="2744" customFormat="false" ht="14.25" hidden="false" customHeight="false" outlineLevel="0" collapsed="false">
      <c r="B2744" s="10"/>
      <c r="P2744" s="10"/>
      <c r="Q2744" s="10"/>
      <c r="AD2744" s="10"/>
    </row>
    <row r="2745" customFormat="false" ht="14.25" hidden="false" customHeight="false" outlineLevel="0" collapsed="false">
      <c r="B2745" s="10"/>
      <c r="P2745" s="10"/>
      <c r="Q2745" s="10"/>
      <c r="AD2745" s="10"/>
    </row>
    <row r="2746" customFormat="false" ht="14.25" hidden="false" customHeight="false" outlineLevel="0" collapsed="false">
      <c r="B2746" s="10"/>
      <c r="P2746" s="10"/>
      <c r="Q2746" s="10"/>
      <c r="AD2746" s="10"/>
    </row>
    <row r="2747" customFormat="false" ht="14.25" hidden="false" customHeight="false" outlineLevel="0" collapsed="false">
      <c r="B2747" s="10"/>
      <c r="P2747" s="10"/>
      <c r="Q2747" s="10"/>
      <c r="AD2747" s="10"/>
    </row>
    <row r="2748" customFormat="false" ht="14.25" hidden="false" customHeight="false" outlineLevel="0" collapsed="false">
      <c r="B2748" s="10"/>
      <c r="P2748" s="10"/>
      <c r="Q2748" s="10"/>
      <c r="AD2748" s="10"/>
    </row>
    <row r="2749" customFormat="false" ht="14.25" hidden="false" customHeight="false" outlineLevel="0" collapsed="false">
      <c r="B2749" s="10"/>
      <c r="P2749" s="10"/>
      <c r="Q2749" s="10"/>
      <c r="AD2749" s="10"/>
    </row>
    <row r="2750" customFormat="false" ht="14.25" hidden="false" customHeight="false" outlineLevel="0" collapsed="false">
      <c r="B2750" s="10"/>
      <c r="P2750" s="10"/>
      <c r="Q2750" s="10"/>
      <c r="AD2750" s="10"/>
    </row>
    <row r="2751" customFormat="false" ht="14.25" hidden="false" customHeight="false" outlineLevel="0" collapsed="false">
      <c r="B2751" s="10"/>
      <c r="P2751" s="10"/>
      <c r="Q2751" s="10"/>
      <c r="AD2751" s="10"/>
    </row>
    <row r="2752" customFormat="false" ht="14.25" hidden="false" customHeight="false" outlineLevel="0" collapsed="false">
      <c r="B2752" s="10"/>
      <c r="P2752" s="10"/>
      <c r="Q2752" s="10"/>
      <c r="AD2752" s="10"/>
    </row>
    <row r="2753" customFormat="false" ht="14.25" hidden="false" customHeight="false" outlineLevel="0" collapsed="false">
      <c r="B2753" s="10"/>
      <c r="P2753" s="10"/>
      <c r="Q2753" s="10"/>
      <c r="AD2753" s="10"/>
    </row>
    <row r="2754" customFormat="false" ht="14.25" hidden="false" customHeight="false" outlineLevel="0" collapsed="false">
      <c r="B2754" s="10"/>
      <c r="P2754" s="10"/>
      <c r="Q2754" s="10"/>
      <c r="AD2754" s="10"/>
    </row>
    <row r="2755" customFormat="false" ht="14.25" hidden="false" customHeight="false" outlineLevel="0" collapsed="false">
      <c r="B2755" s="10"/>
      <c r="P2755" s="10"/>
      <c r="Q2755" s="10"/>
      <c r="AD2755" s="10"/>
    </row>
    <row r="2756" customFormat="false" ht="14.25" hidden="false" customHeight="false" outlineLevel="0" collapsed="false">
      <c r="B2756" s="10"/>
      <c r="P2756" s="10"/>
      <c r="Q2756" s="10"/>
      <c r="AD2756" s="10"/>
    </row>
    <row r="2757" customFormat="false" ht="14.25" hidden="false" customHeight="false" outlineLevel="0" collapsed="false">
      <c r="B2757" s="10"/>
      <c r="P2757" s="10"/>
      <c r="Q2757" s="10"/>
      <c r="AD2757" s="10"/>
    </row>
    <row r="2758" customFormat="false" ht="14.25" hidden="false" customHeight="false" outlineLevel="0" collapsed="false">
      <c r="B2758" s="10"/>
      <c r="P2758" s="10"/>
      <c r="Q2758" s="10"/>
      <c r="AD2758" s="10"/>
    </row>
    <row r="2759" customFormat="false" ht="14.25" hidden="false" customHeight="false" outlineLevel="0" collapsed="false">
      <c r="B2759" s="10"/>
      <c r="P2759" s="10"/>
      <c r="Q2759" s="10"/>
      <c r="AD2759" s="10"/>
    </row>
    <row r="2760" customFormat="false" ht="14.25" hidden="false" customHeight="false" outlineLevel="0" collapsed="false">
      <c r="B2760" s="10"/>
      <c r="P2760" s="10"/>
      <c r="Q2760" s="10"/>
      <c r="AD2760" s="10"/>
    </row>
    <row r="2761" customFormat="false" ht="14.25" hidden="false" customHeight="false" outlineLevel="0" collapsed="false">
      <c r="B2761" s="10"/>
      <c r="P2761" s="10"/>
      <c r="Q2761" s="10"/>
      <c r="AD2761" s="10"/>
    </row>
    <row r="2762" customFormat="false" ht="14.25" hidden="false" customHeight="false" outlineLevel="0" collapsed="false">
      <c r="B2762" s="10"/>
      <c r="P2762" s="10"/>
      <c r="Q2762" s="10"/>
      <c r="AD2762" s="10"/>
    </row>
    <row r="2763" customFormat="false" ht="14.25" hidden="false" customHeight="false" outlineLevel="0" collapsed="false">
      <c r="B2763" s="10"/>
      <c r="P2763" s="10"/>
      <c r="Q2763" s="10"/>
      <c r="AD2763" s="10"/>
    </row>
    <row r="2764" customFormat="false" ht="14.25" hidden="false" customHeight="false" outlineLevel="0" collapsed="false">
      <c r="B2764" s="10"/>
      <c r="P2764" s="10"/>
      <c r="Q2764" s="10"/>
      <c r="AD2764" s="10"/>
    </row>
    <row r="2765" customFormat="false" ht="14.25" hidden="false" customHeight="false" outlineLevel="0" collapsed="false">
      <c r="B2765" s="10"/>
      <c r="P2765" s="10"/>
      <c r="Q2765" s="10"/>
      <c r="AD2765" s="10"/>
    </row>
    <row r="2766" customFormat="false" ht="14.25" hidden="false" customHeight="false" outlineLevel="0" collapsed="false">
      <c r="B2766" s="10"/>
      <c r="P2766" s="10"/>
      <c r="Q2766" s="10"/>
      <c r="AD2766" s="10"/>
    </row>
    <row r="2767" customFormat="false" ht="14.25" hidden="false" customHeight="false" outlineLevel="0" collapsed="false">
      <c r="B2767" s="10"/>
      <c r="P2767" s="10"/>
      <c r="Q2767" s="10"/>
      <c r="AD2767" s="10"/>
    </row>
    <row r="2768" customFormat="false" ht="14.25" hidden="false" customHeight="false" outlineLevel="0" collapsed="false">
      <c r="B2768" s="10"/>
      <c r="P2768" s="10"/>
      <c r="Q2768" s="10"/>
      <c r="AD2768" s="10"/>
    </row>
    <row r="2769" customFormat="false" ht="14.25" hidden="false" customHeight="false" outlineLevel="0" collapsed="false">
      <c r="B2769" s="10"/>
      <c r="P2769" s="10"/>
      <c r="Q2769" s="10"/>
      <c r="AD2769" s="10"/>
    </row>
    <row r="2770" customFormat="false" ht="14.25" hidden="false" customHeight="false" outlineLevel="0" collapsed="false">
      <c r="B2770" s="10"/>
      <c r="P2770" s="10"/>
      <c r="Q2770" s="10"/>
      <c r="AD2770" s="10"/>
    </row>
    <row r="2771" customFormat="false" ht="14.25" hidden="false" customHeight="false" outlineLevel="0" collapsed="false">
      <c r="B2771" s="10"/>
      <c r="P2771" s="10"/>
      <c r="Q2771" s="10"/>
      <c r="AD2771" s="10"/>
    </row>
    <row r="2772" customFormat="false" ht="14.25" hidden="false" customHeight="false" outlineLevel="0" collapsed="false">
      <c r="B2772" s="10"/>
      <c r="P2772" s="10"/>
      <c r="Q2772" s="10"/>
      <c r="AD2772" s="10"/>
    </row>
    <row r="2773" customFormat="false" ht="14.25" hidden="false" customHeight="false" outlineLevel="0" collapsed="false">
      <c r="B2773" s="10"/>
      <c r="P2773" s="10"/>
      <c r="Q2773" s="10"/>
      <c r="AD2773" s="10"/>
    </row>
    <row r="2774" customFormat="false" ht="14.25" hidden="false" customHeight="false" outlineLevel="0" collapsed="false">
      <c r="B2774" s="10"/>
      <c r="P2774" s="10"/>
      <c r="Q2774" s="10"/>
      <c r="AD2774" s="10"/>
    </row>
    <row r="2775" customFormat="false" ht="14.25" hidden="false" customHeight="false" outlineLevel="0" collapsed="false">
      <c r="B2775" s="10"/>
      <c r="P2775" s="10"/>
      <c r="Q2775" s="10"/>
      <c r="AD2775" s="10"/>
    </row>
    <row r="2776" customFormat="false" ht="14.25" hidden="false" customHeight="false" outlineLevel="0" collapsed="false">
      <c r="B2776" s="10"/>
      <c r="P2776" s="10"/>
      <c r="Q2776" s="10"/>
      <c r="AD2776" s="10"/>
    </row>
    <row r="2777" customFormat="false" ht="14.25" hidden="false" customHeight="false" outlineLevel="0" collapsed="false">
      <c r="B2777" s="10"/>
      <c r="P2777" s="10"/>
      <c r="Q2777" s="10"/>
      <c r="AD2777" s="10"/>
    </row>
    <row r="2778" customFormat="false" ht="14.25" hidden="false" customHeight="false" outlineLevel="0" collapsed="false">
      <c r="B2778" s="10"/>
      <c r="P2778" s="10"/>
      <c r="Q2778" s="10"/>
      <c r="AD2778" s="10"/>
    </row>
    <row r="2779" customFormat="false" ht="14.25" hidden="false" customHeight="false" outlineLevel="0" collapsed="false">
      <c r="B2779" s="10"/>
      <c r="P2779" s="10"/>
      <c r="Q2779" s="10"/>
      <c r="AD2779" s="10"/>
    </row>
    <row r="2780" customFormat="false" ht="14.25" hidden="false" customHeight="false" outlineLevel="0" collapsed="false">
      <c r="B2780" s="10"/>
      <c r="P2780" s="10"/>
      <c r="Q2780" s="10"/>
      <c r="AD2780" s="10"/>
    </row>
    <row r="2781" customFormat="false" ht="14.25" hidden="false" customHeight="false" outlineLevel="0" collapsed="false">
      <c r="B2781" s="10"/>
      <c r="P2781" s="10"/>
      <c r="Q2781" s="10"/>
      <c r="AD2781" s="10"/>
    </row>
    <row r="2782" customFormat="false" ht="14.25" hidden="false" customHeight="false" outlineLevel="0" collapsed="false">
      <c r="B2782" s="10"/>
      <c r="P2782" s="10"/>
      <c r="Q2782" s="10"/>
      <c r="AD2782" s="10"/>
    </row>
    <row r="2783" customFormat="false" ht="14.25" hidden="false" customHeight="false" outlineLevel="0" collapsed="false">
      <c r="B2783" s="10"/>
      <c r="P2783" s="10"/>
      <c r="Q2783" s="10"/>
      <c r="AD2783" s="10"/>
    </row>
    <row r="2784" customFormat="false" ht="14.25" hidden="false" customHeight="false" outlineLevel="0" collapsed="false">
      <c r="B2784" s="10"/>
      <c r="P2784" s="10"/>
      <c r="Q2784" s="10"/>
      <c r="AD2784" s="10"/>
    </row>
    <row r="2785" customFormat="false" ht="14.25" hidden="false" customHeight="false" outlineLevel="0" collapsed="false">
      <c r="B2785" s="10"/>
      <c r="P2785" s="10"/>
      <c r="Q2785" s="10"/>
      <c r="AD2785" s="10"/>
    </row>
    <row r="2786" customFormat="false" ht="14.25" hidden="false" customHeight="false" outlineLevel="0" collapsed="false">
      <c r="B2786" s="10"/>
      <c r="P2786" s="10"/>
      <c r="Q2786" s="10"/>
      <c r="AD2786" s="10"/>
    </row>
    <row r="2787" customFormat="false" ht="14.25" hidden="false" customHeight="false" outlineLevel="0" collapsed="false">
      <c r="B2787" s="10"/>
      <c r="P2787" s="10"/>
      <c r="Q2787" s="10"/>
      <c r="AD2787" s="10"/>
    </row>
    <row r="2788" customFormat="false" ht="14.25" hidden="false" customHeight="false" outlineLevel="0" collapsed="false">
      <c r="B2788" s="10"/>
      <c r="P2788" s="10"/>
      <c r="Q2788" s="10"/>
      <c r="AD2788" s="10"/>
    </row>
    <row r="2789" customFormat="false" ht="14.25" hidden="false" customHeight="false" outlineLevel="0" collapsed="false">
      <c r="B2789" s="10"/>
      <c r="P2789" s="10"/>
      <c r="Q2789" s="10"/>
      <c r="AD2789" s="10"/>
    </row>
    <row r="2790" customFormat="false" ht="14.25" hidden="false" customHeight="false" outlineLevel="0" collapsed="false">
      <c r="B2790" s="10"/>
      <c r="P2790" s="10"/>
      <c r="Q2790" s="10"/>
      <c r="AD2790" s="10"/>
    </row>
    <row r="2791" customFormat="false" ht="14.25" hidden="false" customHeight="false" outlineLevel="0" collapsed="false">
      <c r="B2791" s="10"/>
      <c r="P2791" s="10"/>
      <c r="Q2791" s="10"/>
      <c r="AD2791" s="10"/>
    </row>
    <row r="2792" customFormat="false" ht="14.25" hidden="false" customHeight="false" outlineLevel="0" collapsed="false">
      <c r="B2792" s="10"/>
      <c r="P2792" s="10"/>
      <c r="Q2792" s="10"/>
      <c r="AD2792" s="10"/>
    </row>
    <row r="2793" customFormat="false" ht="14.25" hidden="false" customHeight="false" outlineLevel="0" collapsed="false">
      <c r="B2793" s="10"/>
      <c r="P2793" s="10"/>
      <c r="Q2793" s="10"/>
      <c r="AD2793" s="10"/>
    </row>
    <row r="2794" customFormat="false" ht="14.25" hidden="false" customHeight="false" outlineLevel="0" collapsed="false">
      <c r="B2794" s="10"/>
      <c r="P2794" s="10"/>
      <c r="Q2794" s="10"/>
      <c r="AD2794" s="10"/>
    </row>
    <row r="2795" customFormat="false" ht="14.25" hidden="false" customHeight="false" outlineLevel="0" collapsed="false">
      <c r="B2795" s="10"/>
      <c r="P2795" s="10"/>
      <c r="Q2795" s="10"/>
      <c r="AD2795" s="10"/>
    </row>
    <row r="2796" customFormat="false" ht="14.25" hidden="false" customHeight="false" outlineLevel="0" collapsed="false">
      <c r="B2796" s="10"/>
      <c r="P2796" s="10"/>
      <c r="Q2796" s="10"/>
      <c r="AD2796" s="10"/>
    </row>
    <row r="2797" customFormat="false" ht="14.25" hidden="false" customHeight="false" outlineLevel="0" collapsed="false">
      <c r="B2797" s="10"/>
      <c r="P2797" s="10"/>
      <c r="Q2797" s="10"/>
      <c r="AD2797" s="10"/>
    </row>
    <row r="2798" customFormat="false" ht="14.25" hidden="false" customHeight="false" outlineLevel="0" collapsed="false">
      <c r="B2798" s="10"/>
      <c r="P2798" s="10"/>
      <c r="Q2798" s="10"/>
      <c r="AD2798" s="10"/>
    </row>
    <row r="2799" customFormat="false" ht="14.25" hidden="false" customHeight="false" outlineLevel="0" collapsed="false">
      <c r="B2799" s="10"/>
      <c r="P2799" s="10"/>
      <c r="Q2799" s="10"/>
      <c r="AD2799" s="10"/>
    </row>
    <row r="2800" customFormat="false" ht="14.25" hidden="false" customHeight="false" outlineLevel="0" collapsed="false">
      <c r="B2800" s="10"/>
      <c r="P2800" s="10"/>
      <c r="Q2800" s="10"/>
      <c r="AD2800" s="10"/>
    </row>
    <row r="2801" customFormat="false" ht="14.25" hidden="false" customHeight="false" outlineLevel="0" collapsed="false">
      <c r="B2801" s="10"/>
      <c r="P2801" s="10"/>
      <c r="Q2801" s="10"/>
      <c r="AD2801" s="10"/>
    </row>
    <row r="2802" customFormat="false" ht="14.25" hidden="false" customHeight="false" outlineLevel="0" collapsed="false">
      <c r="B2802" s="10"/>
      <c r="P2802" s="10"/>
      <c r="Q2802" s="10"/>
      <c r="AD2802" s="10"/>
    </row>
    <row r="2803" customFormat="false" ht="14.25" hidden="false" customHeight="false" outlineLevel="0" collapsed="false">
      <c r="B2803" s="10"/>
      <c r="P2803" s="10"/>
      <c r="Q2803" s="10"/>
      <c r="AD2803" s="10"/>
    </row>
    <row r="2804" customFormat="false" ht="14.25" hidden="false" customHeight="false" outlineLevel="0" collapsed="false">
      <c r="B2804" s="10"/>
      <c r="P2804" s="10"/>
      <c r="Q2804" s="10"/>
      <c r="AD2804" s="10"/>
    </row>
    <row r="2805" customFormat="false" ht="14.25" hidden="false" customHeight="false" outlineLevel="0" collapsed="false">
      <c r="B2805" s="10"/>
      <c r="P2805" s="10"/>
      <c r="Q2805" s="10"/>
      <c r="AD2805" s="10"/>
    </row>
    <row r="2806" customFormat="false" ht="14.25" hidden="false" customHeight="false" outlineLevel="0" collapsed="false">
      <c r="B2806" s="10"/>
      <c r="P2806" s="10"/>
      <c r="Q2806" s="10"/>
      <c r="AD2806" s="10"/>
    </row>
    <row r="2807" customFormat="false" ht="14.25" hidden="false" customHeight="false" outlineLevel="0" collapsed="false">
      <c r="B2807" s="10"/>
      <c r="P2807" s="10"/>
      <c r="Q2807" s="10"/>
      <c r="AD2807" s="10"/>
    </row>
    <row r="2808" customFormat="false" ht="14.25" hidden="false" customHeight="false" outlineLevel="0" collapsed="false">
      <c r="B2808" s="10"/>
      <c r="P2808" s="10"/>
      <c r="Q2808" s="10"/>
      <c r="AD2808" s="10"/>
    </row>
    <row r="2809" customFormat="false" ht="14.25" hidden="false" customHeight="false" outlineLevel="0" collapsed="false">
      <c r="B2809" s="10"/>
      <c r="P2809" s="10"/>
      <c r="Q2809" s="10"/>
      <c r="AD2809" s="10"/>
    </row>
    <row r="2810" customFormat="false" ht="14.25" hidden="false" customHeight="false" outlineLevel="0" collapsed="false">
      <c r="B2810" s="10"/>
      <c r="P2810" s="10"/>
      <c r="Q2810" s="10"/>
      <c r="AD2810" s="10"/>
    </row>
    <row r="2811" customFormat="false" ht="14.25" hidden="false" customHeight="false" outlineLevel="0" collapsed="false">
      <c r="B2811" s="10"/>
      <c r="P2811" s="10"/>
      <c r="Q2811" s="10"/>
      <c r="AD2811" s="10"/>
    </row>
    <row r="2812" customFormat="false" ht="14.25" hidden="false" customHeight="false" outlineLevel="0" collapsed="false">
      <c r="B2812" s="10"/>
      <c r="P2812" s="10"/>
      <c r="Q2812" s="10"/>
      <c r="AD2812" s="10"/>
    </row>
    <row r="2813" customFormat="false" ht="14.25" hidden="false" customHeight="false" outlineLevel="0" collapsed="false">
      <c r="B2813" s="10"/>
      <c r="P2813" s="10"/>
      <c r="Q2813" s="10"/>
      <c r="AD2813" s="10"/>
    </row>
    <row r="2814" customFormat="false" ht="14.25" hidden="false" customHeight="false" outlineLevel="0" collapsed="false">
      <c r="B2814" s="10"/>
      <c r="P2814" s="10"/>
      <c r="Q2814" s="10"/>
      <c r="AD2814" s="10"/>
    </row>
    <row r="2815" customFormat="false" ht="14.25" hidden="false" customHeight="false" outlineLevel="0" collapsed="false">
      <c r="B2815" s="10"/>
      <c r="P2815" s="10"/>
      <c r="Q2815" s="10"/>
      <c r="AD2815" s="10"/>
    </row>
    <row r="2816" customFormat="false" ht="14.25" hidden="false" customHeight="false" outlineLevel="0" collapsed="false">
      <c r="B2816" s="10"/>
      <c r="P2816" s="10"/>
      <c r="Q2816" s="10"/>
      <c r="AD2816" s="10"/>
    </row>
    <row r="2817" customFormat="false" ht="14.25" hidden="false" customHeight="false" outlineLevel="0" collapsed="false">
      <c r="B2817" s="10"/>
      <c r="P2817" s="10"/>
      <c r="Q2817" s="10"/>
      <c r="AD2817" s="10"/>
    </row>
    <row r="2818" customFormat="false" ht="14.25" hidden="false" customHeight="false" outlineLevel="0" collapsed="false">
      <c r="B2818" s="10"/>
      <c r="P2818" s="10"/>
      <c r="Q2818" s="10"/>
      <c r="AD2818" s="10"/>
    </row>
    <row r="2819" customFormat="false" ht="14.25" hidden="false" customHeight="false" outlineLevel="0" collapsed="false">
      <c r="B2819" s="10"/>
      <c r="P2819" s="10"/>
      <c r="Q2819" s="10"/>
      <c r="AD2819" s="10"/>
    </row>
    <row r="2820" customFormat="false" ht="14.25" hidden="false" customHeight="false" outlineLevel="0" collapsed="false">
      <c r="B2820" s="10"/>
      <c r="P2820" s="10"/>
      <c r="Q2820" s="10"/>
      <c r="AD2820" s="10"/>
    </row>
    <row r="2821" customFormat="false" ht="14.25" hidden="false" customHeight="false" outlineLevel="0" collapsed="false">
      <c r="B2821" s="10"/>
      <c r="P2821" s="10"/>
      <c r="Q2821" s="10"/>
      <c r="AD2821" s="10"/>
    </row>
    <row r="2822" customFormat="false" ht="14.25" hidden="false" customHeight="false" outlineLevel="0" collapsed="false">
      <c r="B2822" s="10"/>
      <c r="P2822" s="10"/>
      <c r="Q2822" s="10"/>
      <c r="AD2822" s="10"/>
    </row>
    <row r="2823" customFormat="false" ht="14.25" hidden="false" customHeight="false" outlineLevel="0" collapsed="false">
      <c r="B2823" s="10"/>
      <c r="P2823" s="10"/>
      <c r="Q2823" s="10"/>
      <c r="AD2823" s="10"/>
    </row>
    <row r="2824" customFormat="false" ht="14.25" hidden="false" customHeight="false" outlineLevel="0" collapsed="false">
      <c r="B2824" s="10"/>
      <c r="P2824" s="10"/>
      <c r="Q2824" s="10"/>
      <c r="AD2824" s="10"/>
    </row>
    <row r="2825" customFormat="false" ht="14.25" hidden="false" customHeight="false" outlineLevel="0" collapsed="false">
      <c r="B2825" s="10"/>
      <c r="P2825" s="10"/>
      <c r="Q2825" s="10"/>
      <c r="AD2825" s="10"/>
    </row>
    <row r="2826" customFormat="false" ht="14.25" hidden="false" customHeight="false" outlineLevel="0" collapsed="false">
      <c r="B2826" s="10"/>
      <c r="P2826" s="10"/>
      <c r="Q2826" s="10"/>
      <c r="AD2826" s="10"/>
    </row>
    <row r="2827" customFormat="false" ht="14.25" hidden="false" customHeight="false" outlineLevel="0" collapsed="false">
      <c r="B2827" s="10"/>
      <c r="P2827" s="10"/>
      <c r="Q2827" s="10"/>
      <c r="AD2827" s="10"/>
    </row>
    <row r="2828" customFormat="false" ht="14.25" hidden="false" customHeight="false" outlineLevel="0" collapsed="false">
      <c r="B2828" s="10"/>
      <c r="P2828" s="10"/>
      <c r="Q2828" s="10"/>
      <c r="AD2828" s="10"/>
    </row>
    <row r="2829" customFormat="false" ht="14.25" hidden="false" customHeight="false" outlineLevel="0" collapsed="false">
      <c r="B2829" s="10"/>
      <c r="P2829" s="10"/>
      <c r="Q2829" s="10"/>
      <c r="AD2829" s="10"/>
    </row>
    <row r="2830" customFormat="false" ht="14.25" hidden="false" customHeight="false" outlineLevel="0" collapsed="false">
      <c r="B2830" s="10"/>
      <c r="P2830" s="10"/>
      <c r="Q2830" s="10"/>
      <c r="AD2830" s="10"/>
    </row>
    <row r="2831" customFormat="false" ht="14.25" hidden="false" customHeight="false" outlineLevel="0" collapsed="false">
      <c r="B2831" s="10"/>
      <c r="P2831" s="10"/>
      <c r="Q2831" s="10"/>
      <c r="AD2831" s="10"/>
    </row>
    <row r="2832" customFormat="false" ht="14.25" hidden="false" customHeight="false" outlineLevel="0" collapsed="false">
      <c r="B2832" s="10"/>
      <c r="P2832" s="10"/>
      <c r="Q2832" s="10"/>
      <c r="AD2832" s="10"/>
    </row>
    <row r="2833" customFormat="false" ht="14.25" hidden="false" customHeight="false" outlineLevel="0" collapsed="false">
      <c r="B2833" s="10"/>
      <c r="P2833" s="10"/>
      <c r="Q2833" s="10"/>
      <c r="AD2833" s="10"/>
    </row>
    <row r="2834" customFormat="false" ht="14.25" hidden="false" customHeight="false" outlineLevel="0" collapsed="false">
      <c r="B2834" s="10"/>
      <c r="P2834" s="10"/>
      <c r="Q2834" s="10"/>
      <c r="AD2834" s="10"/>
    </row>
    <row r="2835" customFormat="false" ht="14.25" hidden="false" customHeight="false" outlineLevel="0" collapsed="false">
      <c r="B2835" s="10"/>
      <c r="P2835" s="10"/>
      <c r="Q2835" s="10"/>
      <c r="AD2835" s="10"/>
    </row>
    <row r="2836" customFormat="false" ht="14.25" hidden="false" customHeight="false" outlineLevel="0" collapsed="false">
      <c r="B2836" s="10"/>
      <c r="P2836" s="10"/>
      <c r="Q2836" s="10"/>
      <c r="AD2836" s="10"/>
    </row>
    <row r="2837" customFormat="false" ht="14.25" hidden="false" customHeight="false" outlineLevel="0" collapsed="false">
      <c r="B2837" s="10"/>
      <c r="P2837" s="10"/>
      <c r="Q2837" s="10"/>
      <c r="AD2837" s="10"/>
    </row>
    <row r="2838" customFormat="false" ht="14.25" hidden="false" customHeight="false" outlineLevel="0" collapsed="false">
      <c r="B2838" s="10"/>
      <c r="P2838" s="10"/>
      <c r="Q2838" s="10"/>
      <c r="AD2838" s="10"/>
    </row>
    <row r="2839" customFormat="false" ht="14.25" hidden="false" customHeight="false" outlineLevel="0" collapsed="false">
      <c r="B2839" s="10"/>
      <c r="P2839" s="10"/>
      <c r="Q2839" s="10"/>
      <c r="AD2839" s="10"/>
    </row>
    <row r="2840" customFormat="false" ht="14.25" hidden="false" customHeight="false" outlineLevel="0" collapsed="false">
      <c r="B2840" s="10"/>
      <c r="P2840" s="10"/>
      <c r="Q2840" s="10"/>
      <c r="AD2840" s="10"/>
    </row>
    <row r="2841" customFormat="false" ht="14.25" hidden="false" customHeight="false" outlineLevel="0" collapsed="false">
      <c r="B2841" s="10"/>
      <c r="P2841" s="10"/>
      <c r="Q2841" s="10"/>
      <c r="AD2841" s="10"/>
    </row>
    <row r="2842" customFormat="false" ht="14.25" hidden="false" customHeight="false" outlineLevel="0" collapsed="false">
      <c r="B2842" s="10"/>
      <c r="P2842" s="10"/>
      <c r="Q2842" s="10"/>
      <c r="AD2842" s="10"/>
    </row>
    <row r="2843" customFormat="false" ht="14.25" hidden="false" customHeight="false" outlineLevel="0" collapsed="false">
      <c r="B2843" s="10"/>
      <c r="P2843" s="10"/>
      <c r="Q2843" s="10"/>
      <c r="AD2843" s="10"/>
    </row>
    <row r="2844" customFormat="false" ht="14.25" hidden="false" customHeight="false" outlineLevel="0" collapsed="false">
      <c r="B2844" s="10"/>
      <c r="P2844" s="10"/>
      <c r="Q2844" s="10"/>
      <c r="AD2844" s="10"/>
    </row>
    <row r="2845" customFormat="false" ht="14.25" hidden="false" customHeight="false" outlineLevel="0" collapsed="false">
      <c r="B2845" s="10"/>
      <c r="P2845" s="10"/>
      <c r="Q2845" s="10"/>
      <c r="AD2845" s="10"/>
    </row>
    <row r="2846" customFormat="false" ht="14.25" hidden="false" customHeight="false" outlineLevel="0" collapsed="false">
      <c r="B2846" s="10"/>
      <c r="P2846" s="10"/>
      <c r="Q2846" s="10"/>
      <c r="AD2846" s="10"/>
    </row>
    <row r="2847" customFormat="false" ht="14.25" hidden="false" customHeight="false" outlineLevel="0" collapsed="false">
      <c r="B2847" s="10"/>
      <c r="P2847" s="10"/>
      <c r="Q2847" s="10"/>
      <c r="AD2847" s="10"/>
    </row>
    <row r="2848" customFormat="false" ht="14.25" hidden="false" customHeight="false" outlineLevel="0" collapsed="false">
      <c r="B2848" s="10"/>
      <c r="P2848" s="10"/>
      <c r="Q2848" s="10"/>
      <c r="AD2848" s="10"/>
    </row>
    <row r="2849" customFormat="false" ht="14.25" hidden="false" customHeight="false" outlineLevel="0" collapsed="false">
      <c r="B2849" s="10"/>
      <c r="P2849" s="10"/>
      <c r="Q2849" s="10"/>
      <c r="AD2849" s="10"/>
    </row>
    <row r="2850" customFormat="false" ht="14.25" hidden="false" customHeight="false" outlineLevel="0" collapsed="false">
      <c r="B2850" s="10"/>
      <c r="P2850" s="10"/>
      <c r="Q2850" s="10"/>
      <c r="AD2850" s="10"/>
    </row>
    <row r="2851" customFormat="false" ht="14.25" hidden="false" customHeight="false" outlineLevel="0" collapsed="false">
      <c r="B2851" s="10"/>
      <c r="P2851" s="10"/>
      <c r="Q2851" s="10"/>
      <c r="AD2851" s="10"/>
    </row>
    <row r="2852" customFormat="false" ht="14.25" hidden="false" customHeight="false" outlineLevel="0" collapsed="false">
      <c r="B2852" s="10"/>
      <c r="P2852" s="10"/>
      <c r="Q2852" s="10"/>
      <c r="AD2852" s="10"/>
    </row>
    <row r="2853" customFormat="false" ht="14.25" hidden="false" customHeight="false" outlineLevel="0" collapsed="false">
      <c r="B2853" s="10"/>
      <c r="P2853" s="10"/>
      <c r="Q2853" s="10"/>
      <c r="AD2853" s="10"/>
    </row>
    <row r="2854" customFormat="false" ht="14.25" hidden="false" customHeight="false" outlineLevel="0" collapsed="false">
      <c r="B2854" s="10"/>
      <c r="P2854" s="10"/>
      <c r="Q2854" s="10"/>
      <c r="AD2854" s="10"/>
    </row>
    <row r="2855" customFormat="false" ht="14.25" hidden="false" customHeight="false" outlineLevel="0" collapsed="false">
      <c r="B2855" s="10"/>
      <c r="P2855" s="10"/>
      <c r="Q2855" s="10"/>
      <c r="AD2855" s="10"/>
    </row>
    <row r="2856" customFormat="false" ht="14.25" hidden="false" customHeight="false" outlineLevel="0" collapsed="false">
      <c r="B2856" s="10"/>
      <c r="P2856" s="10"/>
      <c r="Q2856" s="10"/>
      <c r="AD2856" s="10"/>
    </row>
    <row r="2857" customFormat="false" ht="14.25" hidden="false" customHeight="false" outlineLevel="0" collapsed="false">
      <c r="B2857" s="10"/>
      <c r="P2857" s="10"/>
      <c r="Q2857" s="10"/>
      <c r="AD2857" s="10"/>
    </row>
    <row r="2858" customFormat="false" ht="14.25" hidden="false" customHeight="false" outlineLevel="0" collapsed="false">
      <c r="B2858" s="10"/>
      <c r="P2858" s="10"/>
      <c r="Q2858" s="10"/>
      <c r="AD2858" s="10"/>
    </row>
    <row r="2859" customFormat="false" ht="14.25" hidden="false" customHeight="false" outlineLevel="0" collapsed="false">
      <c r="B2859" s="10"/>
      <c r="P2859" s="10"/>
      <c r="Q2859" s="10"/>
      <c r="AD2859" s="10"/>
    </row>
    <row r="2860" customFormat="false" ht="14.25" hidden="false" customHeight="false" outlineLevel="0" collapsed="false">
      <c r="B2860" s="10"/>
      <c r="P2860" s="10"/>
      <c r="Q2860" s="10"/>
      <c r="AD2860" s="10"/>
    </row>
    <row r="2861" customFormat="false" ht="14.25" hidden="false" customHeight="false" outlineLevel="0" collapsed="false">
      <c r="B2861" s="10"/>
      <c r="P2861" s="10"/>
      <c r="Q2861" s="10"/>
      <c r="AD2861" s="10"/>
    </row>
    <row r="2862" customFormat="false" ht="14.25" hidden="false" customHeight="false" outlineLevel="0" collapsed="false">
      <c r="B2862" s="10"/>
      <c r="P2862" s="10"/>
      <c r="Q2862" s="10"/>
      <c r="AD2862" s="10"/>
    </row>
    <row r="2863" customFormat="false" ht="14.25" hidden="false" customHeight="false" outlineLevel="0" collapsed="false">
      <c r="B2863" s="10"/>
      <c r="P2863" s="10"/>
      <c r="Q2863" s="10"/>
      <c r="AD2863" s="10"/>
    </row>
    <row r="2864" customFormat="false" ht="14.25" hidden="false" customHeight="false" outlineLevel="0" collapsed="false">
      <c r="B2864" s="10"/>
      <c r="P2864" s="10"/>
      <c r="Q2864" s="10"/>
      <c r="AD2864" s="10"/>
    </row>
    <row r="2865" customFormat="false" ht="14.25" hidden="false" customHeight="false" outlineLevel="0" collapsed="false">
      <c r="B2865" s="10"/>
      <c r="P2865" s="10"/>
      <c r="Q2865" s="10"/>
      <c r="AD2865" s="10"/>
    </row>
    <row r="2866" customFormat="false" ht="14.25" hidden="false" customHeight="false" outlineLevel="0" collapsed="false">
      <c r="B2866" s="10"/>
      <c r="P2866" s="10"/>
      <c r="Q2866" s="10"/>
      <c r="AD2866" s="10"/>
    </row>
    <row r="2867" customFormat="false" ht="14.25" hidden="false" customHeight="false" outlineLevel="0" collapsed="false">
      <c r="B2867" s="10"/>
      <c r="P2867" s="10"/>
      <c r="Q2867" s="10"/>
      <c r="AD2867" s="10"/>
    </row>
    <row r="2868" customFormat="false" ht="14.25" hidden="false" customHeight="false" outlineLevel="0" collapsed="false">
      <c r="B2868" s="10"/>
      <c r="P2868" s="10"/>
      <c r="Q2868" s="10"/>
      <c r="AD2868" s="10"/>
    </row>
    <row r="2869" customFormat="false" ht="14.25" hidden="false" customHeight="false" outlineLevel="0" collapsed="false">
      <c r="B2869" s="10"/>
      <c r="P2869" s="10"/>
      <c r="Q2869" s="10"/>
      <c r="AD2869" s="10"/>
    </row>
    <row r="2870" customFormat="false" ht="14.25" hidden="false" customHeight="false" outlineLevel="0" collapsed="false">
      <c r="B2870" s="10"/>
      <c r="P2870" s="10"/>
      <c r="Q2870" s="10"/>
      <c r="AD2870" s="10"/>
    </row>
    <row r="2871" customFormat="false" ht="14.25" hidden="false" customHeight="false" outlineLevel="0" collapsed="false">
      <c r="B2871" s="10"/>
      <c r="P2871" s="10"/>
      <c r="Q2871" s="10"/>
      <c r="AD2871" s="10"/>
    </row>
    <row r="2872" customFormat="false" ht="14.25" hidden="false" customHeight="false" outlineLevel="0" collapsed="false">
      <c r="B2872" s="10"/>
      <c r="P2872" s="10"/>
      <c r="Q2872" s="10"/>
      <c r="AD2872" s="10"/>
    </row>
    <row r="2873" customFormat="false" ht="14.25" hidden="false" customHeight="false" outlineLevel="0" collapsed="false">
      <c r="B2873" s="10"/>
      <c r="P2873" s="10"/>
      <c r="Q2873" s="10"/>
      <c r="AD2873" s="10"/>
    </row>
    <row r="2874" customFormat="false" ht="14.25" hidden="false" customHeight="false" outlineLevel="0" collapsed="false">
      <c r="B2874" s="10"/>
      <c r="P2874" s="10"/>
      <c r="Q2874" s="10"/>
      <c r="AD2874" s="10"/>
    </row>
    <row r="2875" customFormat="false" ht="14.25" hidden="false" customHeight="false" outlineLevel="0" collapsed="false">
      <c r="B2875" s="10"/>
      <c r="P2875" s="10"/>
      <c r="Q2875" s="10"/>
      <c r="AD2875" s="10"/>
    </row>
    <row r="2876" customFormat="false" ht="14.25" hidden="false" customHeight="false" outlineLevel="0" collapsed="false">
      <c r="B2876" s="10"/>
      <c r="P2876" s="10"/>
      <c r="Q2876" s="10"/>
      <c r="AD2876" s="10"/>
    </row>
    <row r="2877" customFormat="false" ht="14.25" hidden="false" customHeight="false" outlineLevel="0" collapsed="false">
      <c r="B2877" s="10"/>
      <c r="P2877" s="10"/>
      <c r="Q2877" s="10"/>
      <c r="AD2877" s="10"/>
    </row>
    <row r="2878" customFormat="false" ht="14.25" hidden="false" customHeight="false" outlineLevel="0" collapsed="false">
      <c r="B2878" s="10"/>
      <c r="P2878" s="10"/>
      <c r="Q2878" s="10"/>
      <c r="AD2878" s="10"/>
    </row>
    <row r="2879" customFormat="false" ht="14.25" hidden="false" customHeight="false" outlineLevel="0" collapsed="false">
      <c r="B2879" s="10"/>
      <c r="P2879" s="10"/>
      <c r="Q2879" s="10"/>
      <c r="AD2879" s="10"/>
    </row>
    <row r="2880" customFormat="false" ht="14.25" hidden="false" customHeight="false" outlineLevel="0" collapsed="false">
      <c r="B2880" s="10"/>
      <c r="P2880" s="10"/>
      <c r="Q2880" s="10"/>
      <c r="AD2880" s="10"/>
    </row>
    <row r="2881" customFormat="false" ht="14.25" hidden="false" customHeight="false" outlineLevel="0" collapsed="false">
      <c r="B2881" s="10"/>
      <c r="P2881" s="10"/>
      <c r="Q2881" s="10"/>
      <c r="AD2881" s="10"/>
    </row>
    <row r="2882" customFormat="false" ht="14.25" hidden="false" customHeight="false" outlineLevel="0" collapsed="false">
      <c r="B2882" s="10"/>
      <c r="P2882" s="10"/>
      <c r="Q2882" s="10"/>
      <c r="AD2882" s="10"/>
    </row>
    <row r="2883" customFormat="false" ht="14.25" hidden="false" customHeight="false" outlineLevel="0" collapsed="false">
      <c r="B2883" s="10"/>
      <c r="P2883" s="10"/>
      <c r="Q2883" s="10"/>
      <c r="AD2883" s="10"/>
    </row>
    <row r="2884" customFormat="false" ht="14.25" hidden="false" customHeight="false" outlineLevel="0" collapsed="false">
      <c r="B2884" s="10"/>
      <c r="P2884" s="10"/>
      <c r="Q2884" s="10"/>
      <c r="AD2884" s="10"/>
    </row>
    <row r="2885" customFormat="false" ht="14.25" hidden="false" customHeight="false" outlineLevel="0" collapsed="false">
      <c r="B2885" s="10"/>
      <c r="P2885" s="10"/>
      <c r="Q2885" s="10"/>
      <c r="AD2885" s="10"/>
    </row>
    <row r="2886" customFormat="false" ht="14.25" hidden="false" customHeight="false" outlineLevel="0" collapsed="false">
      <c r="B2886" s="10"/>
      <c r="P2886" s="10"/>
      <c r="Q2886" s="10"/>
      <c r="AD2886" s="10"/>
    </row>
    <row r="2887" customFormat="false" ht="14.25" hidden="false" customHeight="false" outlineLevel="0" collapsed="false">
      <c r="B2887" s="10"/>
      <c r="P2887" s="10"/>
      <c r="Q2887" s="10"/>
      <c r="AD2887" s="10"/>
    </row>
    <row r="2888" customFormat="false" ht="14.25" hidden="false" customHeight="false" outlineLevel="0" collapsed="false">
      <c r="B2888" s="10"/>
      <c r="P2888" s="10"/>
      <c r="Q2888" s="10"/>
      <c r="AD2888" s="10"/>
    </row>
    <row r="2889" customFormat="false" ht="14.25" hidden="false" customHeight="false" outlineLevel="0" collapsed="false">
      <c r="B2889" s="10"/>
      <c r="P2889" s="10"/>
      <c r="Q2889" s="10"/>
      <c r="AD2889" s="10"/>
    </row>
    <row r="2890" customFormat="false" ht="14.25" hidden="false" customHeight="false" outlineLevel="0" collapsed="false">
      <c r="B2890" s="10"/>
      <c r="P2890" s="10"/>
      <c r="Q2890" s="10"/>
      <c r="AD2890" s="10"/>
    </row>
    <row r="2891" customFormat="false" ht="14.25" hidden="false" customHeight="false" outlineLevel="0" collapsed="false">
      <c r="B2891" s="10"/>
      <c r="P2891" s="10"/>
      <c r="Q2891" s="10"/>
      <c r="AD2891" s="10"/>
    </row>
    <row r="2892" customFormat="false" ht="14.25" hidden="false" customHeight="false" outlineLevel="0" collapsed="false">
      <c r="B2892" s="10"/>
      <c r="P2892" s="10"/>
      <c r="Q2892" s="10"/>
      <c r="AD2892" s="10"/>
    </row>
    <row r="2893" customFormat="false" ht="14.25" hidden="false" customHeight="false" outlineLevel="0" collapsed="false">
      <c r="B2893" s="10"/>
      <c r="P2893" s="10"/>
      <c r="Q2893" s="10"/>
      <c r="AD2893" s="10"/>
    </row>
    <row r="2894" customFormat="false" ht="14.25" hidden="false" customHeight="false" outlineLevel="0" collapsed="false">
      <c r="B2894" s="10"/>
      <c r="P2894" s="10"/>
      <c r="Q2894" s="10"/>
      <c r="AD2894" s="10"/>
    </row>
    <row r="2895" customFormat="false" ht="14.25" hidden="false" customHeight="false" outlineLevel="0" collapsed="false">
      <c r="B2895" s="10"/>
      <c r="P2895" s="10"/>
      <c r="Q2895" s="10"/>
      <c r="AD2895" s="10"/>
    </row>
    <row r="2896" customFormat="false" ht="14.25" hidden="false" customHeight="false" outlineLevel="0" collapsed="false">
      <c r="B2896" s="10"/>
      <c r="P2896" s="10"/>
      <c r="Q2896" s="10"/>
      <c r="AD2896" s="10"/>
    </row>
    <row r="2897" customFormat="false" ht="14.25" hidden="false" customHeight="false" outlineLevel="0" collapsed="false">
      <c r="B2897" s="10"/>
      <c r="P2897" s="10"/>
      <c r="Q2897" s="10"/>
      <c r="AD2897" s="10"/>
    </row>
    <row r="2898" customFormat="false" ht="14.25" hidden="false" customHeight="false" outlineLevel="0" collapsed="false">
      <c r="B2898" s="10"/>
      <c r="P2898" s="10"/>
      <c r="Q2898" s="10"/>
      <c r="AD2898" s="10"/>
    </row>
    <row r="2899" customFormat="false" ht="14.25" hidden="false" customHeight="false" outlineLevel="0" collapsed="false">
      <c r="B2899" s="10"/>
      <c r="P2899" s="10"/>
      <c r="Q2899" s="10"/>
      <c r="AD2899" s="10"/>
    </row>
    <row r="2900" customFormat="false" ht="14.25" hidden="false" customHeight="false" outlineLevel="0" collapsed="false">
      <c r="B2900" s="10"/>
      <c r="P2900" s="10"/>
      <c r="Q2900" s="10"/>
      <c r="AD2900" s="10"/>
    </row>
    <row r="2901" customFormat="false" ht="14.25" hidden="false" customHeight="false" outlineLevel="0" collapsed="false">
      <c r="B2901" s="10"/>
      <c r="P2901" s="10"/>
      <c r="Q2901" s="10"/>
      <c r="AD2901" s="10"/>
    </row>
    <row r="2902" customFormat="false" ht="14.25" hidden="false" customHeight="false" outlineLevel="0" collapsed="false">
      <c r="B2902" s="10"/>
      <c r="P2902" s="10"/>
      <c r="Q2902" s="10"/>
      <c r="AD2902" s="10"/>
    </row>
    <row r="2903" customFormat="false" ht="14.25" hidden="false" customHeight="false" outlineLevel="0" collapsed="false">
      <c r="B2903" s="10"/>
      <c r="P2903" s="10"/>
      <c r="Q2903" s="10"/>
      <c r="AD2903" s="10"/>
    </row>
    <row r="2904" customFormat="false" ht="14.25" hidden="false" customHeight="false" outlineLevel="0" collapsed="false">
      <c r="B2904" s="10"/>
      <c r="P2904" s="10"/>
      <c r="Q2904" s="10"/>
      <c r="AD2904" s="10"/>
    </row>
    <row r="2905" customFormat="false" ht="14.25" hidden="false" customHeight="false" outlineLevel="0" collapsed="false">
      <c r="B2905" s="10"/>
      <c r="P2905" s="10"/>
      <c r="Q2905" s="10"/>
      <c r="AD2905" s="10"/>
    </row>
    <row r="2906" customFormat="false" ht="14.25" hidden="false" customHeight="false" outlineLevel="0" collapsed="false">
      <c r="B2906" s="10"/>
      <c r="P2906" s="10"/>
      <c r="Q2906" s="10"/>
      <c r="AD2906" s="10"/>
    </row>
    <row r="2907" customFormat="false" ht="14.25" hidden="false" customHeight="false" outlineLevel="0" collapsed="false">
      <c r="B2907" s="10"/>
      <c r="P2907" s="10"/>
      <c r="Q2907" s="10"/>
      <c r="AD2907" s="10"/>
    </row>
    <row r="2908" customFormat="false" ht="14.25" hidden="false" customHeight="false" outlineLevel="0" collapsed="false">
      <c r="B2908" s="10"/>
      <c r="P2908" s="10"/>
      <c r="Q2908" s="10"/>
      <c r="AD2908" s="10"/>
    </row>
    <row r="2909" customFormat="false" ht="14.25" hidden="false" customHeight="false" outlineLevel="0" collapsed="false">
      <c r="B2909" s="10"/>
      <c r="P2909" s="10"/>
      <c r="Q2909" s="10"/>
      <c r="AD2909" s="10"/>
    </row>
    <row r="2910" customFormat="false" ht="14.25" hidden="false" customHeight="false" outlineLevel="0" collapsed="false">
      <c r="B2910" s="10"/>
      <c r="P2910" s="10"/>
      <c r="Q2910" s="10"/>
      <c r="AD2910" s="10"/>
    </row>
    <row r="2911" customFormat="false" ht="14.25" hidden="false" customHeight="false" outlineLevel="0" collapsed="false">
      <c r="B2911" s="10"/>
      <c r="P2911" s="10"/>
      <c r="Q2911" s="10"/>
      <c r="AD2911" s="10"/>
    </row>
    <row r="2912" customFormat="false" ht="14.25" hidden="false" customHeight="false" outlineLevel="0" collapsed="false">
      <c r="B2912" s="10"/>
      <c r="P2912" s="10"/>
      <c r="Q2912" s="10"/>
      <c r="AD2912" s="10"/>
    </row>
    <row r="2913" customFormat="false" ht="14.25" hidden="false" customHeight="false" outlineLevel="0" collapsed="false">
      <c r="B2913" s="10"/>
      <c r="P2913" s="10"/>
      <c r="Q2913" s="10"/>
      <c r="AD2913" s="10"/>
    </row>
    <row r="2914" customFormat="false" ht="14.25" hidden="false" customHeight="false" outlineLevel="0" collapsed="false">
      <c r="B2914" s="10"/>
      <c r="P2914" s="10"/>
      <c r="Q2914" s="10"/>
      <c r="AD2914" s="10"/>
    </row>
    <row r="2915" customFormat="false" ht="14.25" hidden="false" customHeight="false" outlineLevel="0" collapsed="false">
      <c r="B2915" s="10"/>
      <c r="P2915" s="10"/>
      <c r="Q2915" s="10"/>
      <c r="AD2915" s="10"/>
    </row>
    <row r="2916" customFormat="false" ht="14.25" hidden="false" customHeight="false" outlineLevel="0" collapsed="false">
      <c r="B2916" s="10"/>
      <c r="P2916" s="10"/>
      <c r="Q2916" s="10"/>
      <c r="AD2916" s="10"/>
    </row>
    <row r="2917" customFormat="false" ht="14.25" hidden="false" customHeight="false" outlineLevel="0" collapsed="false">
      <c r="B2917" s="10"/>
      <c r="P2917" s="10"/>
      <c r="Q2917" s="10"/>
      <c r="AD2917" s="10"/>
    </row>
    <row r="2918" customFormat="false" ht="14.25" hidden="false" customHeight="false" outlineLevel="0" collapsed="false">
      <c r="B2918" s="10"/>
      <c r="P2918" s="10"/>
      <c r="Q2918" s="10"/>
      <c r="AD2918" s="10"/>
    </row>
    <row r="2919" customFormat="false" ht="14.25" hidden="false" customHeight="false" outlineLevel="0" collapsed="false">
      <c r="B2919" s="10"/>
      <c r="P2919" s="10"/>
      <c r="Q2919" s="10"/>
      <c r="AD2919" s="10"/>
    </row>
    <row r="2920" customFormat="false" ht="14.25" hidden="false" customHeight="false" outlineLevel="0" collapsed="false">
      <c r="B2920" s="10"/>
      <c r="P2920" s="10"/>
      <c r="Q2920" s="10"/>
      <c r="AD2920" s="10"/>
    </row>
    <row r="2921" customFormat="false" ht="14.25" hidden="false" customHeight="false" outlineLevel="0" collapsed="false">
      <c r="B2921" s="10"/>
      <c r="P2921" s="10"/>
      <c r="Q2921" s="10"/>
      <c r="AD2921" s="10"/>
    </row>
    <row r="2922" customFormat="false" ht="14.25" hidden="false" customHeight="false" outlineLevel="0" collapsed="false">
      <c r="B2922" s="10"/>
      <c r="P2922" s="10"/>
      <c r="Q2922" s="10"/>
      <c r="AD2922" s="10"/>
    </row>
    <row r="2923" customFormat="false" ht="14.25" hidden="false" customHeight="false" outlineLevel="0" collapsed="false">
      <c r="B2923" s="10"/>
      <c r="P2923" s="10"/>
      <c r="Q2923" s="10"/>
      <c r="AD2923" s="10"/>
    </row>
    <row r="2924" customFormat="false" ht="14.25" hidden="false" customHeight="false" outlineLevel="0" collapsed="false">
      <c r="B2924" s="10"/>
      <c r="P2924" s="10"/>
      <c r="Q2924" s="10"/>
      <c r="AD2924" s="10"/>
    </row>
    <row r="2925" customFormat="false" ht="14.25" hidden="false" customHeight="false" outlineLevel="0" collapsed="false">
      <c r="B2925" s="10"/>
      <c r="P2925" s="10"/>
      <c r="Q2925" s="10"/>
      <c r="AD2925" s="10"/>
    </row>
    <row r="2926" customFormat="false" ht="14.25" hidden="false" customHeight="false" outlineLevel="0" collapsed="false">
      <c r="B2926" s="10"/>
      <c r="P2926" s="10"/>
      <c r="Q2926" s="10"/>
      <c r="AD2926" s="10"/>
    </row>
    <row r="2927" customFormat="false" ht="14.25" hidden="false" customHeight="false" outlineLevel="0" collapsed="false">
      <c r="B2927" s="10"/>
      <c r="P2927" s="10"/>
      <c r="Q2927" s="10"/>
      <c r="AD2927" s="10"/>
    </row>
    <row r="2928" customFormat="false" ht="14.25" hidden="false" customHeight="false" outlineLevel="0" collapsed="false">
      <c r="B2928" s="10"/>
      <c r="P2928" s="10"/>
      <c r="Q2928" s="10"/>
      <c r="AD2928" s="10"/>
    </row>
    <row r="2929" customFormat="false" ht="14.25" hidden="false" customHeight="false" outlineLevel="0" collapsed="false">
      <c r="B2929" s="10"/>
      <c r="P2929" s="10"/>
      <c r="Q2929" s="10"/>
      <c r="AD2929" s="10"/>
    </row>
    <row r="2930" customFormat="false" ht="14.25" hidden="false" customHeight="false" outlineLevel="0" collapsed="false">
      <c r="B2930" s="10"/>
      <c r="P2930" s="10"/>
      <c r="Q2930" s="10"/>
      <c r="AD2930" s="10"/>
    </row>
    <row r="2931" customFormat="false" ht="14.25" hidden="false" customHeight="false" outlineLevel="0" collapsed="false">
      <c r="B2931" s="10"/>
      <c r="P2931" s="10"/>
      <c r="Q2931" s="10"/>
      <c r="AD2931" s="10"/>
    </row>
    <row r="2932" customFormat="false" ht="14.25" hidden="false" customHeight="false" outlineLevel="0" collapsed="false">
      <c r="B2932" s="10"/>
      <c r="P2932" s="10"/>
      <c r="Q2932" s="10"/>
      <c r="AD2932" s="10"/>
    </row>
    <row r="2933" customFormat="false" ht="14.25" hidden="false" customHeight="false" outlineLevel="0" collapsed="false">
      <c r="B2933" s="10"/>
      <c r="P2933" s="10"/>
      <c r="Q2933" s="10"/>
      <c r="AD2933" s="10"/>
    </row>
    <row r="2934" customFormat="false" ht="14.25" hidden="false" customHeight="false" outlineLevel="0" collapsed="false">
      <c r="B2934" s="10"/>
      <c r="P2934" s="10"/>
      <c r="Q2934" s="10"/>
      <c r="AD2934" s="10"/>
    </row>
    <row r="2935" customFormat="false" ht="14.25" hidden="false" customHeight="false" outlineLevel="0" collapsed="false">
      <c r="B2935" s="10"/>
      <c r="P2935" s="10"/>
      <c r="Q2935" s="10"/>
      <c r="AD2935" s="10"/>
    </row>
    <row r="2936" customFormat="false" ht="14.25" hidden="false" customHeight="false" outlineLevel="0" collapsed="false">
      <c r="B2936" s="10"/>
      <c r="P2936" s="10"/>
      <c r="Q2936" s="10"/>
      <c r="AD2936" s="10"/>
    </row>
    <row r="2937" customFormat="false" ht="14.25" hidden="false" customHeight="false" outlineLevel="0" collapsed="false">
      <c r="B2937" s="10"/>
      <c r="P2937" s="10"/>
      <c r="Q2937" s="10"/>
      <c r="AD2937" s="10"/>
    </row>
    <row r="2938" customFormat="false" ht="14.25" hidden="false" customHeight="false" outlineLevel="0" collapsed="false">
      <c r="B2938" s="10"/>
      <c r="P2938" s="10"/>
      <c r="Q2938" s="10"/>
      <c r="AD2938" s="10"/>
    </row>
    <row r="2939" customFormat="false" ht="14.25" hidden="false" customHeight="false" outlineLevel="0" collapsed="false">
      <c r="B2939" s="10"/>
      <c r="P2939" s="10"/>
      <c r="Q2939" s="10"/>
      <c r="AD2939" s="10"/>
    </row>
    <row r="2940" customFormat="false" ht="14.25" hidden="false" customHeight="false" outlineLevel="0" collapsed="false">
      <c r="B2940" s="10"/>
      <c r="P2940" s="10"/>
      <c r="Q2940" s="10"/>
      <c r="AD2940" s="10"/>
    </row>
    <row r="2941" customFormat="false" ht="14.25" hidden="false" customHeight="false" outlineLevel="0" collapsed="false">
      <c r="B2941" s="10"/>
      <c r="P2941" s="10"/>
      <c r="Q2941" s="10"/>
      <c r="AD2941" s="10"/>
    </row>
    <row r="2942" customFormat="false" ht="14.25" hidden="false" customHeight="false" outlineLevel="0" collapsed="false">
      <c r="B2942" s="10"/>
      <c r="P2942" s="10"/>
      <c r="Q2942" s="10"/>
      <c r="AD2942" s="10"/>
    </row>
    <row r="2943" customFormat="false" ht="14.25" hidden="false" customHeight="false" outlineLevel="0" collapsed="false">
      <c r="B2943" s="10"/>
      <c r="P2943" s="10"/>
      <c r="Q2943" s="10"/>
      <c r="AD2943" s="10"/>
    </row>
    <row r="2944" customFormat="false" ht="14.25" hidden="false" customHeight="false" outlineLevel="0" collapsed="false">
      <c r="B2944" s="10"/>
      <c r="P2944" s="10"/>
      <c r="Q2944" s="10"/>
      <c r="AD2944" s="10"/>
    </row>
    <row r="2945" customFormat="false" ht="14.25" hidden="false" customHeight="false" outlineLevel="0" collapsed="false">
      <c r="B2945" s="10"/>
      <c r="P2945" s="10"/>
      <c r="Q2945" s="10"/>
      <c r="AD2945" s="10"/>
    </row>
    <row r="2946" customFormat="false" ht="14.25" hidden="false" customHeight="false" outlineLevel="0" collapsed="false">
      <c r="B2946" s="10"/>
      <c r="P2946" s="10"/>
      <c r="Q2946" s="10"/>
      <c r="AD2946" s="10"/>
    </row>
    <row r="2947" customFormat="false" ht="14.25" hidden="false" customHeight="false" outlineLevel="0" collapsed="false">
      <c r="B2947" s="10"/>
      <c r="P2947" s="10"/>
      <c r="Q2947" s="10"/>
      <c r="AD2947" s="10"/>
    </row>
    <row r="2948" customFormat="false" ht="14.25" hidden="false" customHeight="false" outlineLevel="0" collapsed="false">
      <c r="B2948" s="10"/>
      <c r="P2948" s="10"/>
      <c r="Q2948" s="10"/>
      <c r="AD2948" s="10"/>
    </row>
    <row r="2949" customFormat="false" ht="14.25" hidden="false" customHeight="false" outlineLevel="0" collapsed="false">
      <c r="B2949" s="10"/>
      <c r="P2949" s="10"/>
      <c r="Q2949" s="10"/>
      <c r="AD2949" s="10"/>
    </row>
    <row r="2950" customFormat="false" ht="14.25" hidden="false" customHeight="false" outlineLevel="0" collapsed="false">
      <c r="B2950" s="10"/>
      <c r="P2950" s="10"/>
      <c r="Q2950" s="10"/>
      <c r="AD2950" s="10"/>
    </row>
    <row r="2951" customFormat="false" ht="14.25" hidden="false" customHeight="false" outlineLevel="0" collapsed="false">
      <c r="B2951" s="10"/>
      <c r="P2951" s="10"/>
      <c r="Q2951" s="10"/>
      <c r="AD2951" s="10"/>
    </row>
    <row r="2952" customFormat="false" ht="14.25" hidden="false" customHeight="false" outlineLevel="0" collapsed="false">
      <c r="B2952" s="10"/>
      <c r="P2952" s="10"/>
      <c r="Q2952" s="10"/>
      <c r="AD2952" s="10"/>
    </row>
    <row r="2953" customFormat="false" ht="14.25" hidden="false" customHeight="false" outlineLevel="0" collapsed="false">
      <c r="B2953" s="10"/>
      <c r="P2953" s="10"/>
      <c r="Q2953" s="10"/>
      <c r="AD2953" s="10"/>
    </row>
    <row r="2954" customFormat="false" ht="14.25" hidden="false" customHeight="false" outlineLevel="0" collapsed="false">
      <c r="B2954" s="10"/>
      <c r="P2954" s="10"/>
      <c r="Q2954" s="10"/>
      <c r="AD2954" s="10"/>
    </row>
    <row r="2955" customFormat="false" ht="14.25" hidden="false" customHeight="false" outlineLevel="0" collapsed="false">
      <c r="B2955" s="10"/>
      <c r="P2955" s="10"/>
      <c r="Q2955" s="10"/>
      <c r="AD2955" s="10"/>
    </row>
    <row r="2956" customFormat="false" ht="14.25" hidden="false" customHeight="false" outlineLevel="0" collapsed="false">
      <c r="B2956" s="10"/>
      <c r="P2956" s="10"/>
      <c r="Q2956" s="10"/>
      <c r="AD2956" s="10"/>
    </row>
    <row r="2957" customFormat="false" ht="14.25" hidden="false" customHeight="false" outlineLevel="0" collapsed="false">
      <c r="B2957" s="10"/>
      <c r="P2957" s="10"/>
      <c r="Q2957" s="10"/>
      <c r="AD2957" s="10"/>
    </row>
    <row r="2958" customFormat="false" ht="14.25" hidden="false" customHeight="false" outlineLevel="0" collapsed="false">
      <c r="B2958" s="10"/>
      <c r="P2958" s="10"/>
      <c r="Q2958" s="10"/>
      <c r="AD2958" s="10"/>
    </row>
    <row r="2959" customFormat="false" ht="14.25" hidden="false" customHeight="false" outlineLevel="0" collapsed="false">
      <c r="B2959" s="10"/>
      <c r="P2959" s="10"/>
      <c r="Q2959" s="10"/>
      <c r="AD2959" s="10"/>
    </row>
    <row r="2960" customFormat="false" ht="14.25" hidden="false" customHeight="false" outlineLevel="0" collapsed="false">
      <c r="B2960" s="10"/>
      <c r="P2960" s="10"/>
      <c r="Q2960" s="10"/>
      <c r="AD2960" s="10"/>
    </row>
    <row r="2961" customFormat="false" ht="14.25" hidden="false" customHeight="false" outlineLevel="0" collapsed="false">
      <c r="B2961" s="10"/>
      <c r="P2961" s="10"/>
      <c r="Q2961" s="10"/>
      <c r="AD2961" s="10"/>
    </row>
    <row r="2962" customFormat="false" ht="14.25" hidden="false" customHeight="false" outlineLevel="0" collapsed="false">
      <c r="B2962" s="10"/>
      <c r="P2962" s="10"/>
      <c r="Q2962" s="10"/>
      <c r="AD2962" s="10"/>
    </row>
    <row r="2963" customFormat="false" ht="14.25" hidden="false" customHeight="false" outlineLevel="0" collapsed="false">
      <c r="B2963" s="10"/>
      <c r="P2963" s="10"/>
      <c r="Q2963" s="10"/>
      <c r="AD2963" s="10"/>
    </row>
    <row r="2964" customFormat="false" ht="14.25" hidden="false" customHeight="false" outlineLevel="0" collapsed="false">
      <c r="B2964" s="10"/>
      <c r="P2964" s="10"/>
      <c r="Q2964" s="10"/>
      <c r="AD2964" s="10"/>
    </row>
    <row r="2965" customFormat="false" ht="14.25" hidden="false" customHeight="false" outlineLevel="0" collapsed="false">
      <c r="B2965" s="10"/>
      <c r="P2965" s="10"/>
      <c r="Q2965" s="10"/>
      <c r="AD2965" s="10"/>
    </row>
    <row r="2966" customFormat="false" ht="14.25" hidden="false" customHeight="false" outlineLevel="0" collapsed="false">
      <c r="B2966" s="10"/>
      <c r="P2966" s="10"/>
      <c r="Q2966" s="10"/>
      <c r="AD2966" s="10"/>
    </row>
    <row r="2967" customFormat="false" ht="14.25" hidden="false" customHeight="false" outlineLevel="0" collapsed="false">
      <c r="B2967" s="10"/>
      <c r="P2967" s="10"/>
      <c r="Q2967" s="10"/>
      <c r="AD2967" s="10"/>
    </row>
    <row r="2968" customFormat="false" ht="14.25" hidden="false" customHeight="false" outlineLevel="0" collapsed="false">
      <c r="B2968" s="10"/>
      <c r="P2968" s="10"/>
      <c r="Q2968" s="10"/>
      <c r="AD2968" s="10"/>
    </row>
    <row r="2969" customFormat="false" ht="14.25" hidden="false" customHeight="false" outlineLevel="0" collapsed="false">
      <c r="B2969" s="10"/>
      <c r="P2969" s="10"/>
      <c r="Q2969" s="10"/>
      <c r="AD2969" s="10"/>
    </row>
    <row r="2970" customFormat="false" ht="14.25" hidden="false" customHeight="false" outlineLevel="0" collapsed="false">
      <c r="B2970" s="10"/>
      <c r="P2970" s="10"/>
      <c r="Q2970" s="10"/>
      <c r="AD2970" s="10"/>
    </row>
    <row r="2971" customFormat="false" ht="14.25" hidden="false" customHeight="false" outlineLevel="0" collapsed="false">
      <c r="B2971" s="10"/>
      <c r="P2971" s="10"/>
      <c r="Q2971" s="10"/>
      <c r="AD2971" s="10"/>
    </row>
    <row r="2972" customFormat="false" ht="14.25" hidden="false" customHeight="false" outlineLevel="0" collapsed="false">
      <c r="B2972" s="10"/>
      <c r="P2972" s="10"/>
      <c r="Q2972" s="10"/>
      <c r="AD2972" s="10"/>
    </row>
    <row r="2973" customFormat="false" ht="14.25" hidden="false" customHeight="false" outlineLevel="0" collapsed="false">
      <c r="B2973" s="10"/>
      <c r="P2973" s="10"/>
      <c r="Q2973" s="10"/>
      <c r="AD2973" s="10"/>
    </row>
    <row r="2974" customFormat="false" ht="14.25" hidden="false" customHeight="false" outlineLevel="0" collapsed="false">
      <c r="B2974" s="10"/>
      <c r="P2974" s="10"/>
      <c r="Q2974" s="10"/>
      <c r="AD2974" s="10"/>
    </row>
    <row r="2975" customFormat="false" ht="14.25" hidden="false" customHeight="false" outlineLevel="0" collapsed="false">
      <c r="B2975" s="10"/>
      <c r="P2975" s="10"/>
      <c r="Q2975" s="10"/>
      <c r="AD2975" s="10"/>
    </row>
    <row r="2976" customFormat="false" ht="14.25" hidden="false" customHeight="false" outlineLevel="0" collapsed="false">
      <c r="B2976" s="10"/>
      <c r="P2976" s="10"/>
      <c r="Q2976" s="10"/>
      <c r="AD2976" s="10"/>
    </row>
    <row r="2977" customFormat="false" ht="14.25" hidden="false" customHeight="false" outlineLevel="0" collapsed="false">
      <c r="B2977" s="10"/>
      <c r="P2977" s="10"/>
      <c r="Q2977" s="10"/>
      <c r="AD2977" s="10"/>
    </row>
    <row r="2978" customFormat="false" ht="14.25" hidden="false" customHeight="false" outlineLevel="0" collapsed="false">
      <c r="B2978" s="10"/>
      <c r="P2978" s="10"/>
      <c r="Q2978" s="10"/>
      <c r="AD2978" s="10"/>
    </row>
    <row r="2979" customFormat="false" ht="14.25" hidden="false" customHeight="false" outlineLevel="0" collapsed="false">
      <c r="B2979" s="10"/>
      <c r="P2979" s="10"/>
      <c r="Q2979" s="10"/>
      <c r="AD2979" s="10"/>
    </row>
    <row r="2980" customFormat="false" ht="14.25" hidden="false" customHeight="false" outlineLevel="0" collapsed="false">
      <c r="B2980" s="10"/>
      <c r="P2980" s="10"/>
      <c r="Q2980" s="10"/>
      <c r="AD2980" s="10"/>
    </row>
    <row r="2981" customFormat="false" ht="14.25" hidden="false" customHeight="false" outlineLevel="0" collapsed="false">
      <c r="B2981" s="10"/>
      <c r="P2981" s="10"/>
      <c r="Q2981" s="10"/>
      <c r="AD2981" s="10"/>
    </row>
    <row r="2982" customFormat="false" ht="14.25" hidden="false" customHeight="false" outlineLevel="0" collapsed="false">
      <c r="B2982" s="10"/>
      <c r="P2982" s="10"/>
      <c r="Q2982" s="10"/>
      <c r="AD2982" s="10"/>
    </row>
    <row r="2983" customFormat="false" ht="14.25" hidden="false" customHeight="false" outlineLevel="0" collapsed="false">
      <c r="B2983" s="10"/>
      <c r="P2983" s="10"/>
      <c r="Q2983" s="10"/>
      <c r="AD2983" s="10"/>
    </row>
    <row r="2984" customFormat="false" ht="14.25" hidden="false" customHeight="false" outlineLevel="0" collapsed="false">
      <c r="B2984" s="10"/>
      <c r="P2984" s="10"/>
      <c r="Q2984" s="10"/>
      <c r="AD2984" s="10"/>
    </row>
    <row r="2985" customFormat="false" ht="14.25" hidden="false" customHeight="false" outlineLevel="0" collapsed="false">
      <c r="B2985" s="10"/>
      <c r="P2985" s="10"/>
      <c r="Q2985" s="10"/>
      <c r="AD2985" s="10"/>
    </row>
    <row r="2986" customFormat="false" ht="14.25" hidden="false" customHeight="false" outlineLevel="0" collapsed="false">
      <c r="B2986" s="10"/>
      <c r="P2986" s="10"/>
      <c r="Q2986" s="10"/>
      <c r="AD2986" s="10"/>
    </row>
    <row r="2987" customFormat="false" ht="14.25" hidden="false" customHeight="false" outlineLevel="0" collapsed="false">
      <c r="B2987" s="10"/>
      <c r="P2987" s="10"/>
      <c r="Q2987" s="10"/>
      <c r="AD2987" s="10"/>
    </row>
    <row r="2988" customFormat="false" ht="14.25" hidden="false" customHeight="false" outlineLevel="0" collapsed="false">
      <c r="B2988" s="10"/>
      <c r="P2988" s="10"/>
      <c r="Q2988" s="10"/>
      <c r="AD2988" s="10"/>
    </row>
    <row r="2989" customFormat="false" ht="14.25" hidden="false" customHeight="false" outlineLevel="0" collapsed="false">
      <c r="B2989" s="10"/>
      <c r="P2989" s="10"/>
      <c r="Q2989" s="10"/>
      <c r="AD2989" s="10"/>
    </row>
    <row r="2990" customFormat="false" ht="14.25" hidden="false" customHeight="false" outlineLevel="0" collapsed="false">
      <c r="B2990" s="10"/>
      <c r="P2990" s="10"/>
      <c r="Q2990" s="10"/>
      <c r="AD2990" s="10"/>
    </row>
    <row r="2991" customFormat="false" ht="14.25" hidden="false" customHeight="false" outlineLevel="0" collapsed="false">
      <c r="B2991" s="10"/>
      <c r="P2991" s="10"/>
      <c r="Q2991" s="10"/>
      <c r="AD2991" s="10"/>
    </row>
    <row r="2992" customFormat="false" ht="14.25" hidden="false" customHeight="false" outlineLevel="0" collapsed="false">
      <c r="B2992" s="10"/>
      <c r="P2992" s="10"/>
      <c r="Q2992" s="10"/>
      <c r="AD2992" s="10"/>
    </row>
    <row r="2993" customFormat="false" ht="14.25" hidden="false" customHeight="false" outlineLevel="0" collapsed="false">
      <c r="B2993" s="10"/>
      <c r="P2993" s="10"/>
      <c r="Q2993" s="10"/>
      <c r="AD2993" s="10"/>
    </row>
    <row r="2994" customFormat="false" ht="14.25" hidden="false" customHeight="false" outlineLevel="0" collapsed="false">
      <c r="B2994" s="10"/>
      <c r="P2994" s="10"/>
      <c r="Q2994" s="10"/>
      <c r="AD2994" s="10"/>
    </row>
    <row r="2995" customFormat="false" ht="14.25" hidden="false" customHeight="false" outlineLevel="0" collapsed="false">
      <c r="B2995" s="10"/>
      <c r="P2995" s="10"/>
      <c r="Q2995" s="10"/>
      <c r="AD2995" s="10"/>
    </row>
    <row r="2996" customFormat="false" ht="14.25" hidden="false" customHeight="false" outlineLevel="0" collapsed="false">
      <c r="B2996" s="10"/>
      <c r="P2996" s="10"/>
      <c r="Q2996" s="10"/>
      <c r="AD2996" s="10"/>
    </row>
    <row r="2997" customFormat="false" ht="14.25" hidden="false" customHeight="false" outlineLevel="0" collapsed="false">
      <c r="B2997" s="10"/>
      <c r="P2997" s="10"/>
      <c r="Q2997" s="10"/>
      <c r="AD2997" s="10"/>
    </row>
    <row r="2998" customFormat="false" ht="14.25" hidden="false" customHeight="false" outlineLevel="0" collapsed="false">
      <c r="B2998" s="10"/>
      <c r="P2998" s="10"/>
      <c r="Q2998" s="10"/>
      <c r="AD2998" s="10"/>
    </row>
    <row r="2999" customFormat="false" ht="14.25" hidden="false" customHeight="false" outlineLevel="0" collapsed="false">
      <c r="B2999" s="10"/>
      <c r="P2999" s="10"/>
      <c r="Q2999" s="10"/>
      <c r="AD2999" s="10"/>
    </row>
    <row r="3000" customFormat="false" ht="14.25" hidden="false" customHeight="false" outlineLevel="0" collapsed="false">
      <c r="B3000" s="10"/>
      <c r="P3000" s="10"/>
      <c r="Q3000" s="10"/>
      <c r="AD3000" s="10"/>
    </row>
    <row r="3001" customFormat="false" ht="14.25" hidden="false" customHeight="false" outlineLevel="0" collapsed="false">
      <c r="B3001" s="10"/>
      <c r="P3001" s="10"/>
      <c r="Q3001" s="10"/>
      <c r="AD3001" s="10"/>
    </row>
    <row r="3002" customFormat="false" ht="14.25" hidden="false" customHeight="false" outlineLevel="0" collapsed="false">
      <c r="B3002" s="10"/>
      <c r="P3002" s="10"/>
      <c r="Q3002" s="10"/>
      <c r="AD3002" s="10"/>
    </row>
    <row r="3003" customFormat="false" ht="14.25" hidden="false" customHeight="false" outlineLevel="0" collapsed="false">
      <c r="B3003" s="10"/>
      <c r="P3003" s="10"/>
      <c r="Q3003" s="10"/>
      <c r="AD3003" s="10"/>
    </row>
    <row r="3004" customFormat="false" ht="14.25" hidden="false" customHeight="false" outlineLevel="0" collapsed="false">
      <c r="B3004" s="10"/>
      <c r="P3004" s="10"/>
      <c r="Q3004" s="10"/>
      <c r="AD3004" s="10"/>
    </row>
    <row r="3005" customFormat="false" ht="14.25" hidden="false" customHeight="false" outlineLevel="0" collapsed="false">
      <c r="B3005" s="10"/>
      <c r="P3005" s="10"/>
      <c r="Q3005" s="10"/>
      <c r="AD3005" s="10"/>
    </row>
    <row r="3006" customFormat="false" ht="14.25" hidden="false" customHeight="false" outlineLevel="0" collapsed="false">
      <c r="B3006" s="10"/>
      <c r="P3006" s="10"/>
      <c r="Q3006" s="10"/>
      <c r="AD3006" s="10"/>
    </row>
    <row r="3007" customFormat="false" ht="14.25" hidden="false" customHeight="false" outlineLevel="0" collapsed="false">
      <c r="B3007" s="10"/>
      <c r="P3007" s="10"/>
      <c r="Q3007" s="10"/>
      <c r="AD3007" s="10"/>
    </row>
    <row r="3008" customFormat="false" ht="14.25" hidden="false" customHeight="false" outlineLevel="0" collapsed="false">
      <c r="B3008" s="10"/>
      <c r="P3008" s="10"/>
      <c r="Q3008" s="10"/>
      <c r="AD3008" s="10"/>
    </row>
    <row r="3009" customFormat="false" ht="14.25" hidden="false" customHeight="false" outlineLevel="0" collapsed="false">
      <c r="B3009" s="10"/>
      <c r="P3009" s="10"/>
      <c r="Q3009" s="10"/>
      <c r="AD3009" s="10"/>
    </row>
    <row r="3010" customFormat="false" ht="14.25" hidden="false" customHeight="false" outlineLevel="0" collapsed="false">
      <c r="B3010" s="10"/>
      <c r="P3010" s="10"/>
      <c r="Q3010" s="10"/>
      <c r="AD3010" s="10"/>
    </row>
    <row r="3011" customFormat="false" ht="14.25" hidden="false" customHeight="false" outlineLevel="0" collapsed="false">
      <c r="B3011" s="10"/>
      <c r="P3011" s="10"/>
      <c r="Q3011" s="10"/>
      <c r="AD3011" s="10"/>
    </row>
    <row r="3012" customFormat="false" ht="14.25" hidden="false" customHeight="false" outlineLevel="0" collapsed="false">
      <c r="B3012" s="10"/>
      <c r="P3012" s="10"/>
      <c r="Q3012" s="10"/>
      <c r="AD3012" s="10"/>
    </row>
    <row r="3013" customFormat="false" ht="14.25" hidden="false" customHeight="false" outlineLevel="0" collapsed="false">
      <c r="B3013" s="10"/>
      <c r="P3013" s="10"/>
      <c r="Q3013" s="10"/>
      <c r="AD3013" s="10"/>
    </row>
    <row r="3014" customFormat="false" ht="14.25" hidden="false" customHeight="false" outlineLevel="0" collapsed="false">
      <c r="B3014" s="10"/>
      <c r="P3014" s="10"/>
      <c r="Q3014" s="10"/>
      <c r="AD3014" s="10"/>
    </row>
    <row r="3015" customFormat="false" ht="14.25" hidden="false" customHeight="false" outlineLevel="0" collapsed="false">
      <c r="B3015" s="10"/>
      <c r="P3015" s="10"/>
      <c r="Q3015" s="10"/>
      <c r="AD3015" s="10"/>
    </row>
    <row r="3016" customFormat="false" ht="14.25" hidden="false" customHeight="false" outlineLevel="0" collapsed="false">
      <c r="B3016" s="10"/>
      <c r="P3016" s="10"/>
      <c r="Q3016" s="10"/>
      <c r="AD3016" s="10"/>
    </row>
    <row r="3017" customFormat="false" ht="14.25" hidden="false" customHeight="false" outlineLevel="0" collapsed="false">
      <c r="B3017" s="10"/>
      <c r="P3017" s="10"/>
      <c r="Q3017" s="10"/>
      <c r="AD3017" s="10"/>
    </row>
    <row r="3018" customFormat="false" ht="14.25" hidden="false" customHeight="false" outlineLevel="0" collapsed="false">
      <c r="B3018" s="10"/>
      <c r="P3018" s="10"/>
      <c r="Q3018" s="10"/>
      <c r="AD3018" s="10"/>
    </row>
    <row r="3019" customFormat="false" ht="14.25" hidden="false" customHeight="false" outlineLevel="0" collapsed="false">
      <c r="B3019" s="10"/>
      <c r="P3019" s="10"/>
      <c r="Q3019" s="10"/>
      <c r="AD3019" s="10"/>
    </row>
    <row r="3020" customFormat="false" ht="14.25" hidden="false" customHeight="false" outlineLevel="0" collapsed="false">
      <c r="B3020" s="10"/>
      <c r="P3020" s="10"/>
      <c r="Q3020" s="10"/>
      <c r="AD3020" s="10"/>
    </row>
    <row r="3021" customFormat="false" ht="14.25" hidden="false" customHeight="false" outlineLevel="0" collapsed="false">
      <c r="B3021" s="10"/>
      <c r="P3021" s="10"/>
      <c r="Q3021" s="10"/>
      <c r="AD3021" s="10"/>
    </row>
    <row r="3022" customFormat="false" ht="14.25" hidden="false" customHeight="false" outlineLevel="0" collapsed="false">
      <c r="B3022" s="10"/>
      <c r="P3022" s="10"/>
      <c r="Q3022" s="10"/>
      <c r="AD3022" s="10"/>
    </row>
    <row r="3023" customFormat="false" ht="14.25" hidden="false" customHeight="false" outlineLevel="0" collapsed="false">
      <c r="B3023" s="10"/>
      <c r="P3023" s="10"/>
      <c r="Q3023" s="10"/>
      <c r="AD3023" s="10"/>
    </row>
    <row r="3024" customFormat="false" ht="14.25" hidden="false" customHeight="false" outlineLevel="0" collapsed="false">
      <c r="B3024" s="10"/>
      <c r="P3024" s="10"/>
      <c r="Q3024" s="10"/>
      <c r="AD3024" s="10"/>
    </row>
    <row r="3025" customFormat="false" ht="14.25" hidden="false" customHeight="false" outlineLevel="0" collapsed="false">
      <c r="B3025" s="10"/>
      <c r="P3025" s="10"/>
      <c r="Q3025" s="10"/>
      <c r="AD3025" s="10"/>
    </row>
    <row r="3026" customFormat="false" ht="14.25" hidden="false" customHeight="false" outlineLevel="0" collapsed="false">
      <c r="B3026" s="10"/>
      <c r="P3026" s="10"/>
      <c r="Q3026" s="10"/>
      <c r="AD3026" s="10"/>
    </row>
    <row r="3027" customFormat="false" ht="14.25" hidden="false" customHeight="false" outlineLevel="0" collapsed="false">
      <c r="B3027" s="10"/>
      <c r="P3027" s="10"/>
      <c r="Q3027" s="10"/>
      <c r="AD3027" s="10"/>
    </row>
    <row r="3028" customFormat="false" ht="14.25" hidden="false" customHeight="false" outlineLevel="0" collapsed="false">
      <c r="B3028" s="10"/>
      <c r="P3028" s="10"/>
      <c r="Q3028" s="10"/>
      <c r="AD3028" s="10"/>
    </row>
    <row r="3029" customFormat="false" ht="14.25" hidden="false" customHeight="false" outlineLevel="0" collapsed="false">
      <c r="B3029" s="10"/>
      <c r="P3029" s="10"/>
      <c r="Q3029" s="10"/>
      <c r="AD3029" s="10"/>
    </row>
    <row r="3030" customFormat="false" ht="14.25" hidden="false" customHeight="false" outlineLevel="0" collapsed="false">
      <c r="B3030" s="10"/>
      <c r="P3030" s="10"/>
      <c r="Q3030" s="10"/>
      <c r="AD3030" s="10"/>
    </row>
    <row r="3031" customFormat="false" ht="14.25" hidden="false" customHeight="false" outlineLevel="0" collapsed="false">
      <c r="B3031" s="10"/>
      <c r="P3031" s="10"/>
      <c r="Q3031" s="10"/>
      <c r="AD3031" s="10"/>
    </row>
    <row r="3032" customFormat="false" ht="14.25" hidden="false" customHeight="false" outlineLevel="0" collapsed="false">
      <c r="B3032" s="10"/>
      <c r="P3032" s="10"/>
      <c r="Q3032" s="10"/>
      <c r="AD3032" s="10"/>
    </row>
    <row r="3033" customFormat="false" ht="14.25" hidden="false" customHeight="false" outlineLevel="0" collapsed="false">
      <c r="B3033" s="10"/>
      <c r="P3033" s="10"/>
      <c r="Q3033" s="10"/>
      <c r="AD3033" s="10"/>
    </row>
    <row r="3034" customFormat="false" ht="14.25" hidden="false" customHeight="false" outlineLevel="0" collapsed="false">
      <c r="B3034" s="10"/>
      <c r="P3034" s="10"/>
      <c r="Q3034" s="10"/>
      <c r="AD3034" s="10"/>
    </row>
    <row r="3035" customFormat="false" ht="14.25" hidden="false" customHeight="false" outlineLevel="0" collapsed="false">
      <c r="B3035" s="10"/>
      <c r="P3035" s="10"/>
      <c r="Q3035" s="10"/>
      <c r="AD3035" s="10"/>
    </row>
    <row r="3036" customFormat="false" ht="14.25" hidden="false" customHeight="false" outlineLevel="0" collapsed="false">
      <c r="B3036" s="10"/>
      <c r="P3036" s="10"/>
      <c r="Q3036" s="10"/>
      <c r="AD3036" s="10"/>
    </row>
    <row r="3037" customFormat="false" ht="14.25" hidden="false" customHeight="false" outlineLevel="0" collapsed="false">
      <c r="B3037" s="10"/>
      <c r="P3037" s="10"/>
      <c r="Q3037" s="10"/>
      <c r="AD3037" s="10"/>
    </row>
    <row r="3038" customFormat="false" ht="14.25" hidden="false" customHeight="false" outlineLevel="0" collapsed="false">
      <c r="B3038" s="10"/>
      <c r="P3038" s="10"/>
      <c r="Q3038" s="10"/>
      <c r="AD3038" s="10"/>
    </row>
    <row r="3039" customFormat="false" ht="14.25" hidden="false" customHeight="false" outlineLevel="0" collapsed="false">
      <c r="B3039" s="10"/>
      <c r="P3039" s="10"/>
      <c r="Q3039" s="10"/>
      <c r="AD3039" s="10"/>
    </row>
    <row r="3040" customFormat="false" ht="14.25" hidden="false" customHeight="false" outlineLevel="0" collapsed="false">
      <c r="B3040" s="10"/>
      <c r="P3040" s="10"/>
      <c r="Q3040" s="10"/>
      <c r="AD3040" s="10"/>
    </row>
    <row r="3041" customFormat="false" ht="14.25" hidden="false" customHeight="false" outlineLevel="0" collapsed="false">
      <c r="B3041" s="10"/>
      <c r="P3041" s="10"/>
      <c r="Q3041" s="10"/>
      <c r="AD3041" s="10"/>
    </row>
    <row r="3042" customFormat="false" ht="14.25" hidden="false" customHeight="false" outlineLevel="0" collapsed="false">
      <c r="B3042" s="10"/>
      <c r="P3042" s="10"/>
      <c r="Q3042" s="10"/>
      <c r="AD3042" s="10"/>
    </row>
    <row r="3043" customFormat="false" ht="14.25" hidden="false" customHeight="false" outlineLevel="0" collapsed="false">
      <c r="B3043" s="10"/>
      <c r="P3043" s="10"/>
      <c r="Q3043" s="10"/>
      <c r="AD3043" s="10"/>
    </row>
    <row r="3044" customFormat="false" ht="14.25" hidden="false" customHeight="false" outlineLevel="0" collapsed="false">
      <c r="B3044" s="10"/>
      <c r="P3044" s="10"/>
      <c r="Q3044" s="10"/>
      <c r="AD3044" s="10"/>
    </row>
    <row r="3045" customFormat="false" ht="14.25" hidden="false" customHeight="false" outlineLevel="0" collapsed="false">
      <c r="B3045" s="10"/>
      <c r="P3045" s="10"/>
      <c r="Q3045" s="10"/>
      <c r="AD3045" s="10"/>
    </row>
    <row r="3046" customFormat="false" ht="14.25" hidden="false" customHeight="false" outlineLevel="0" collapsed="false">
      <c r="B3046" s="10"/>
      <c r="P3046" s="10"/>
      <c r="Q3046" s="10"/>
      <c r="AD3046" s="10"/>
    </row>
    <row r="3047" customFormat="false" ht="14.25" hidden="false" customHeight="false" outlineLevel="0" collapsed="false">
      <c r="B3047" s="10"/>
      <c r="P3047" s="10"/>
      <c r="Q3047" s="10"/>
      <c r="AD3047" s="10"/>
    </row>
    <row r="3048" customFormat="false" ht="14.25" hidden="false" customHeight="false" outlineLevel="0" collapsed="false">
      <c r="B3048" s="10"/>
      <c r="P3048" s="10"/>
      <c r="Q3048" s="10"/>
      <c r="AD3048" s="10"/>
    </row>
    <row r="3049" customFormat="false" ht="14.25" hidden="false" customHeight="false" outlineLevel="0" collapsed="false">
      <c r="B3049" s="10"/>
      <c r="P3049" s="10"/>
      <c r="Q3049" s="10"/>
      <c r="AD3049" s="10"/>
    </row>
    <row r="3050" customFormat="false" ht="14.25" hidden="false" customHeight="false" outlineLevel="0" collapsed="false">
      <c r="B3050" s="10"/>
      <c r="P3050" s="10"/>
      <c r="Q3050" s="10"/>
      <c r="AD3050" s="10"/>
    </row>
    <row r="3051" customFormat="false" ht="14.25" hidden="false" customHeight="false" outlineLevel="0" collapsed="false">
      <c r="B3051" s="10"/>
      <c r="P3051" s="10"/>
      <c r="Q3051" s="10"/>
      <c r="AD3051" s="10"/>
    </row>
    <row r="3052" customFormat="false" ht="14.25" hidden="false" customHeight="false" outlineLevel="0" collapsed="false">
      <c r="B3052" s="10"/>
      <c r="P3052" s="10"/>
      <c r="Q3052" s="10"/>
      <c r="AD3052" s="10"/>
    </row>
    <row r="3053" customFormat="false" ht="14.25" hidden="false" customHeight="false" outlineLevel="0" collapsed="false">
      <c r="B3053" s="10"/>
      <c r="P3053" s="10"/>
      <c r="Q3053" s="10"/>
      <c r="AD3053" s="10"/>
    </row>
    <row r="3054" customFormat="false" ht="14.25" hidden="false" customHeight="false" outlineLevel="0" collapsed="false">
      <c r="B3054" s="10"/>
      <c r="P3054" s="10"/>
      <c r="Q3054" s="10"/>
      <c r="AD3054" s="10"/>
    </row>
    <row r="3055" customFormat="false" ht="14.25" hidden="false" customHeight="false" outlineLevel="0" collapsed="false">
      <c r="B3055" s="10"/>
      <c r="P3055" s="10"/>
      <c r="Q3055" s="10"/>
      <c r="AD3055" s="10"/>
    </row>
    <row r="3056" customFormat="false" ht="14.25" hidden="false" customHeight="false" outlineLevel="0" collapsed="false">
      <c r="B3056" s="10"/>
      <c r="P3056" s="10"/>
      <c r="Q3056" s="10"/>
      <c r="AD3056" s="10"/>
    </row>
    <row r="3057" customFormat="false" ht="14.25" hidden="false" customHeight="false" outlineLevel="0" collapsed="false">
      <c r="B3057" s="10"/>
      <c r="P3057" s="10"/>
      <c r="Q3057" s="10"/>
      <c r="AD3057" s="10"/>
    </row>
    <row r="3058" customFormat="false" ht="14.25" hidden="false" customHeight="false" outlineLevel="0" collapsed="false">
      <c r="B3058" s="10"/>
      <c r="P3058" s="10"/>
      <c r="Q3058" s="10"/>
      <c r="AD3058" s="10"/>
    </row>
    <row r="3059" customFormat="false" ht="14.25" hidden="false" customHeight="false" outlineLevel="0" collapsed="false">
      <c r="B3059" s="10"/>
      <c r="P3059" s="10"/>
      <c r="Q3059" s="10"/>
      <c r="AD3059" s="10"/>
    </row>
    <row r="3060" customFormat="false" ht="14.25" hidden="false" customHeight="false" outlineLevel="0" collapsed="false">
      <c r="B3060" s="10"/>
      <c r="P3060" s="10"/>
      <c r="Q3060" s="10"/>
      <c r="AD3060" s="10"/>
    </row>
    <row r="3061" customFormat="false" ht="14.25" hidden="false" customHeight="false" outlineLevel="0" collapsed="false">
      <c r="B3061" s="10"/>
      <c r="P3061" s="10"/>
      <c r="Q3061" s="10"/>
      <c r="AD3061" s="10"/>
    </row>
    <row r="3062" customFormat="false" ht="14.25" hidden="false" customHeight="false" outlineLevel="0" collapsed="false">
      <c r="B3062" s="10"/>
      <c r="P3062" s="10"/>
      <c r="Q3062" s="10"/>
      <c r="AD3062" s="10"/>
    </row>
    <row r="3063" customFormat="false" ht="14.25" hidden="false" customHeight="false" outlineLevel="0" collapsed="false">
      <c r="B3063" s="10"/>
      <c r="P3063" s="10"/>
      <c r="Q3063" s="10"/>
      <c r="AD3063" s="10"/>
    </row>
    <row r="3064" customFormat="false" ht="14.25" hidden="false" customHeight="false" outlineLevel="0" collapsed="false">
      <c r="B3064" s="10"/>
      <c r="P3064" s="10"/>
      <c r="Q3064" s="10"/>
      <c r="AD3064" s="10"/>
    </row>
    <row r="3065" customFormat="false" ht="14.25" hidden="false" customHeight="false" outlineLevel="0" collapsed="false">
      <c r="B3065" s="10"/>
      <c r="P3065" s="10"/>
      <c r="Q3065" s="10"/>
      <c r="AD3065" s="10"/>
    </row>
    <row r="3066" customFormat="false" ht="14.25" hidden="false" customHeight="false" outlineLevel="0" collapsed="false">
      <c r="B3066" s="10"/>
      <c r="P3066" s="10"/>
      <c r="Q3066" s="10"/>
      <c r="AD3066" s="10"/>
    </row>
    <row r="3067" customFormat="false" ht="14.25" hidden="false" customHeight="false" outlineLevel="0" collapsed="false">
      <c r="B3067" s="10"/>
      <c r="P3067" s="10"/>
      <c r="Q3067" s="10"/>
      <c r="AD3067" s="10"/>
    </row>
    <row r="3068" customFormat="false" ht="14.25" hidden="false" customHeight="false" outlineLevel="0" collapsed="false">
      <c r="B3068" s="10"/>
      <c r="P3068" s="10"/>
      <c r="Q3068" s="10"/>
      <c r="AD3068" s="10"/>
    </row>
    <row r="3069" customFormat="false" ht="14.25" hidden="false" customHeight="false" outlineLevel="0" collapsed="false">
      <c r="B3069" s="10"/>
      <c r="P3069" s="10"/>
      <c r="Q3069" s="10"/>
      <c r="AD3069" s="10"/>
    </row>
    <row r="3070" customFormat="false" ht="14.25" hidden="false" customHeight="false" outlineLevel="0" collapsed="false">
      <c r="B3070" s="10"/>
      <c r="P3070" s="10"/>
      <c r="Q3070" s="10"/>
      <c r="AD3070" s="10"/>
    </row>
    <row r="3071" customFormat="false" ht="14.25" hidden="false" customHeight="false" outlineLevel="0" collapsed="false">
      <c r="B3071" s="10"/>
      <c r="P3071" s="10"/>
      <c r="Q3071" s="10"/>
      <c r="AD3071" s="10"/>
    </row>
    <row r="3072" customFormat="false" ht="14.25" hidden="false" customHeight="false" outlineLevel="0" collapsed="false">
      <c r="B3072" s="10"/>
      <c r="P3072" s="10"/>
      <c r="Q3072" s="10"/>
      <c r="AD3072" s="10"/>
    </row>
    <row r="3073" customFormat="false" ht="14.25" hidden="false" customHeight="false" outlineLevel="0" collapsed="false">
      <c r="B3073" s="10"/>
      <c r="P3073" s="10"/>
      <c r="Q3073" s="10"/>
      <c r="AD3073" s="10"/>
    </row>
    <row r="3074" customFormat="false" ht="14.25" hidden="false" customHeight="false" outlineLevel="0" collapsed="false">
      <c r="B3074" s="10"/>
      <c r="P3074" s="10"/>
      <c r="Q3074" s="10"/>
      <c r="AD3074" s="10"/>
    </row>
    <row r="3075" customFormat="false" ht="14.25" hidden="false" customHeight="false" outlineLevel="0" collapsed="false">
      <c r="B3075" s="10"/>
      <c r="P3075" s="10"/>
      <c r="Q3075" s="10"/>
      <c r="AD3075" s="10"/>
    </row>
    <row r="3076" customFormat="false" ht="14.25" hidden="false" customHeight="false" outlineLevel="0" collapsed="false">
      <c r="B3076" s="10"/>
      <c r="P3076" s="10"/>
      <c r="Q3076" s="10"/>
      <c r="AD3076" s="10"/>
    </row>
    <row r="3077" customFormat="false" ht="14.25" hidden="false" customHeight="false" outlineLevel="0" collapsed="false">
      <c r="B3077" s="10"/>
      <c r="P3077" s="10"/>
      <c r="Q3077" s="10"/>
      <c r="AD3077" s="10"/>
    </row>
    <row r="3078" customFormat="false" ht="14.25" hidden="false" customHeight="false" outlineLevel="0" collapsed="false">
      <c r="B3078" s="10"/>
      <c r="P3078" s="10"/>
      <c r="Q3078" s="10"/>
      <c r="AD3078" s="10"/>
    </row>
    <row r="3079" customFormat="false" ht="14.25" hidden="false" customHeight="false" outlineLevel="0" collapsed="false">
      <c r="B3079" s="10"/>
      <c r="P3079" s="10"/>
      <c r="Q3079" s="10"/>
      <c r="AD3079" s="10"/>
    </row>
    <row r="3080" customFormat="false" ht="14.25" hidden="false" customHeight="false" outlineLevel="0" collapsed="false">
      <c r="B3080" s="10"/>
      <c r="P3080" s="10"/>
      <c r="Q3080" s="10"/>
      <c r="AD3080" s="10"/>
    </row>
    <row r="3081" customFormat="false" ht="14.25" hidden="false" customHeight="false" outlineLevel="0" collapsed="false">
      <c r="B3081" s="10"/>
      <c r="P3081" s="10"/>
      <c r="Q3081" s="10"/>
      <c r="AD3081" s="10"/>
    </row>
    <row r="3082" customFormat="false" ht="14.25" hidden="false" customHeight="false" outlineLevel="0" collapsed="false">
      <c r="B3082" s="10"/>
      <c r="P3082" s="10"/>
      <c r="Q3082" s="10"/>
      <c r="AD3082" s="10"/>
    </row>
    <row r="3083" customFormat="false" ht="14.25" hidden="false" customHeight="false" outlineLevel="0" collapsed="false">
      <c r="B3083" s="10"/>
      <c r="P3083" s="10"/>
      <c r="Q3083" s="10"/>
      <c r="AD3083" s="10"/>
    </row>
    <row r="3084" customFormat="false" ht="14.25" hidden="false" customHeight="false" outlineLevel="0" collapsed="false">
      <c r="B3084" s="10"/>
      <c r="P3084" s="10"/>
      <c r="Q3084" s="10"/>
      <c r="AD3084" s="10"/>
    </row>
    <row r="3085" customFormat="false" ht="14.25" hidden="false" customHeight="false" outlineLevel="0" collapsed="false">
      <c r="B3085" s="10"/>
      <c r="P3085" s="10"/>
      <c r="Q3085" s="10"/>
      <c r="AD3085" s="10"/>
    </row>
    <row r="3086" customFormat="false" ht="14.25" hidden="false" customHeight="false" outlineLevel="0" collapsed="false">
      <c r="B3086" s="10"/>
      <c r="P3086" s="10"/>
      <c r="Q3086" s="10"/>
      <c r="AD3086" s="10"/>
    </row>
    <row r="3087" customFormat="false" ht="14.25" hidden="false" customHeight="false" outlineLevel="0" collapsed="false">
      <c r="B3087" s="10"/>
      <c r="P3087" s="10"/>
      <c r="Q3087" s="10"/>
      <c r="AD3087" s="10"/>
    </row>
    <row r="3088" customFormat="false" ht="14.25" hidden="false" customHeight="false" outlineLevel="0" collapsed="false">
      <c r="B3088" s="10"/>
      <c r="P3088" s="10"/>
      <c r="Q3088" s="10"/>
      <c r="AD3088" s="10"/>
    </row>
    <row r="3089" customFormat="false" ht="14.25" hidden="false" customHeight="false" outlineLevel="0" collapsed="false">
      <c r="B3089" s="10"/>
      <c r="P3089" s="10"/>
      <c r="Q3089" s="10"/>
      <c r="AD3089" s="10"/>
    </row>
    <row r="3090" customFormat="false" ht="14.25" hidden="false" customHeight="false" outlineLevel="0" collapsed="false">
      <c r="B3090" s="10"/>
      <c r="P3090" s="10"/>
      <c r="Q3090" s="10"/>
      <c r="AD3090" s="10"/>
    </row>
    <row r="3091" customFormat="false" ht="14.25" hidden="false" customHeight="false" outlineLevel="0" collapsed="false">
      <c r="B3091" s="10"/>
      <c r="P3091" s="10"/>
      <c r="Q3091" s="10"/>
      <c r="AD3091" s="10"/>
    </row>
    <row r="3092" customFormat="false" ht="14.25" hidden="false" customHeight="false" outlineLevel="0" collapsed="false">
      <c r="B3092" s="10"/>
      <c r="P3092" s="10"/>
      <c r="Q3092" s="10"/>
      <c r="AD3092" s="10"/>
    </row>
    <row r="3093" customFormat="false" ht="14.25" hidden="false" customHeight="false" outlineLevel="0" collapsed="false">
      <c r="B3093" s="10"/>
      <c r="P3093" s="10"/>
      <c r="Q3093" s="10"/>
      <c r="AD3093" s="10"/>
    </row>
    <row r="3094" customFormat="false" ht="14.25" hidden="false" customHeight="false" outlineLevel="0" collapsed="false">
      <c r="B3094" s="10"/>
      <c r="P3094" s="10"/>
      <c r="Q3094" s="10"/>
      <c r="AD3094" s="10"/>
    </row>
    <row r="3095" customFormat="false" ht="14.25" hidden="false" customHeight="false" outlineLevel="0" collapsed="false">
      <c r="B3095" s="10"/>
      <c r="P3095" s="10"/>
      <c r="Q3095" s="10"/>
      <c r="AD3095" s="10"/>
    </row>
    <row r="3096" customFormat="false" ht="14.25" hidden="false" customHeight="false" outlineLevel="0" collapsed="false">
      <c r="B3096" s="10"/>
      <c r="P3096" s="10"/>
      <c r="Q3096" s="10"/>
      <c r="AD3096" s="10"/>
    </row>
    <row r="3097" customFormat="false" ht="14.25" hidden="false" customHeight="false" outlineLevel="0" collapsed="false">
      <c r="B3097" s="10"/>
      <c r="P3097" s="10"/>
      <c r="Q3097" s="10"/>
      <c r="AD3097" s="10"/>
    </row>
    <row r="3098" customFormat="false" ht="14.25" hidden="false" customHeight="false" outlineLevel="0" collapsed="false">
      <c r="B3098" s="10"/>
      <c r="P3098" s="10"/>
      <c r="Q3098" s="10"/>
      <c r="AD3098" s="10"/>
    </row>
    <row r="3099" customFormat="false" ht="14.25" hidden="false" customHeight="false" outlineLevel="0" collapsed="false">
      <c r="B3099" s="10"/>
      <c r="P3099" s="10"/>
      <c r="Q3099" s="10"/>
      <c r="AD3099" s="10"/>
    </row>
    <row r="3100" customFormat="false" ht="14.25" hidden="false" customHeight="false" outlineLevel="0" collapsed="false">
      <c r="B3100" s="10"/>
      <c r="P3100" s="10"/>
      <c r="Q3100" s="10"/>
      <c r="AD3100" s="10"/>
    </row>
    <row r="3101" customFormat="false" ht="14.25" hidden="false" customHeight="false" outlineLevel="0" collapsed="false">
      <c r="B3101" s="10"/>
      <c r="P3101" s="10"/>
      <c r="Q3101" s="10"/>
      <c r="AD3101" s="10"/>
    </row>
    <row r="3102" customFormat="false" ht="14.25" hidden="false" customHeight="false" outlineLevel="0" collapsed="false">
      <c r="B3102" s="10"/>
      <c r="P3102" s="10"/>
      <c r="Q3102" s="10"/>
      <c r="AD3102" s="10"/>
    </row>
    <row r="3103" customFormat="false" ht="14.25" hidden="false" customHeight="false" outlineLevel="0" collapsed="false">
      <c r="B3103" s="10"/>
      <c r="P3103" s="10"/>
      <c r="Q3103" s="10"/>
      <c r="AD3103" s="10"/>
    </row>
    <row r="3104" customFormat="false" ht="14.25" hidden="false" customHeight="false" outlineLevel="0" collapsed="false">
      <c r="B3104" s="10"/>
      <c r="P3104" s="10"/>
      <c r="Q3104" s="10"/>
      <c r="AD3104" s="10"/>
    </row>
    <row r="3105" customFormat="false" ht="14.25" hidden="false" customHeight="false" outlineLevel="0" collapsed="false">
      <c r="B3105" s="10"/>
      <c r="P3105" s="10"/>
      <c r="Q3105" s="10"/>
      <c r="AD3105" s="10"/>
    </row>
    <row r="3106" customFormat="false" ht="14.25" hidden="false" customHeight="false" outlineLevel="0" collapsed="false">
      <c r="B3106" s="10"/>
      <c r="P3106" s="10"/>
      <c r="Q3106" s="10"/>
      <c r="AD3106" s="10"/>
    </row>
    <row r="3107" customFormat="false" ht="14.25" hidden="false" customHeight="false" outlineLevel="0" collapsed="false">
      <c r="B3107" s="10"/>
      <c r="P3107" s="10"/>
      <c r="Q3107" s="10"/>
      <c r="AD3107" s="10"/>
    </row>
    <row r="3108" customFormat="false" ht="14.25" hidden="false" customHeight="false" outlineLevel="0" collapsed="false">
      <c r="B3108" s="10"/>
      <c r="P3108" s="10"/>
      <c r="Q3108" s="10"/>
      <c r="AD3108" s="10"/>
    </row>
    <row r="3109" customFormat="false" ht="14.25" hidden="false" customHeight="false" outlineLevel="0" collapsed="false">
      <c r="B3109" s="10"/>
      <c r="P3109" s="10"/>
      <c r="Q3109" s="10"/>
      <c r="AD3109" s="10"/>
    </row>
    <row r="3110" customFormat="false" ht="14.25" hidden="false" customHeight="false" outlineLevel="0" collapsed="false">
      <c r="B3110" s="10"/>
      <c r="P3110" s="10"/>
      <c r="Q3110" s="10"/>
      <c r="AD3110" s="10"/>
    </row>
    <row r="3111" customFormat="false" ht="14.25" hidden="false" customHeight="false" outlineLevel="0" collapsed="false">
      <c r="B3111" s="10"/>
      <c r="P3111" s="10"/>
      <c r="Q3111" s="10"/>
      <c r="AD3111" s="10"/>
    </row>
    <row r="3112" customFormat="false" ht="14.25" hidden="false" customHeight="false" outlineLevel="0" collapsed="false">
      <c r="B3112" s="10"/>
      <c r="P3112" s="10"/>
      <c r="Q3112" s="10"/>
      <c r="AD3112" s="10"/>
    </row>
    <row r="3113" customFormat="false" ht="14.25" hidden="false" customHeight="false" outlineLevel="0" collapsed="false">
      <c r="B3113" s="10"/>
      <c r="P3113" s="10"/>
      <c r="Q3113" s="10"/>
      <c r="AD3113" s="10"/>
    </row>
    <row r="3114" customFormat="false" ht="14.25" hidden="false" customHeight="false" outlineLevel="0" collapsed="false">
      <c r="B3114" s="10"/>
      <c r="P3114" s="10"/>
      <c r="Q3114" s="10"/>
      <c r="AD3114" s="10"/>
    </row>
    <row r="3115" customFormat="false" ht="14.25" hidden="false" customHeight="false" outlineLevel="0" collapsed="false">
      <c r="B3115" s="10"/>
      <c r="P3115" s="10"/>
      <c r="Q3115" s="10"/>
      <c r="AD3115" s="10"/>
    </row>
    <row r="3116" customFormat="false" ht="14.25" hidden="false" customHeight="false" outlineLevel="0" collapsed="false">
      <c r="B3116" s="10"/>
      <c r="P3116" s="10"/>
      <c r="Q3116" s="10"/>
      <c r="AD3116" s="10"/>
    </row>
    <row r="3117" customFormat="false" ht="14.25" hidden="false" customHeight="false" outlineLevel="0" collapsed="false">
      <c r="B3117" s="10"/>
      <c r="P3117" s="10"/>
      <c r="Q3117" s="10"/>
      <c r="AD3117" s="10"/>
    </row>
    <row r="3118" customFormat="false" ht="14.25" hidden="false" customHeight="false" outlineLevel="0" collapsed="false">
      <c r="B3118" s="10"/>
      <c r="P3118" s="10"/>
      <c r="Q3118" s="10"/>
      <c r="AD3118" s="10"/>
    </row>
    <row r="3119" customFormat="false" ht="14.25" hidden="false" customHeight="false" outlineLevel="0" collapsed="false">
      <c r="B3119" s="10"/>
      <c r="P3119" s="10"/>
      <c r="Q3119" s="10"/>
      <c r="AD3119" s="10"/>
    </row>
    <row r="3120" customFormat="false" ht="14.25" hidden="false" customHeight="false" outlineLevel="0" collapsed="false">
      <c r="B3120" s="10"/>
      <c r="P3120" s="10"/>
      <c r="Q3120" s="10"/>
      <c r="AD3120" s="10"/>
    </row>
    <row r="3121" customFormat="false" ht="14.25" hidden="false" customHeight="false" outlineLevel="0" collapsed="false">
      <c r="B3121" s="10"/>
      <c r="P3121" s="10"/>
      <c r="Q3121" s="10"/>
      <c r="AD3121" s="10"/>
    </row>
    <row r="3122" customFormat="false" ht="14.25" hidden="false" customHeight="false" outlineLevel="0" collapsed="false">
      <c r="B3122" s="10"/>
      <c r="P3122" s="10"/>
      <c r="Q3122" s="10"/>
      <c r="AD3122" s="10"/>
    </row>
    <row r="3123" customFormat="false" ht="14.25" hidden="false" customHeight="false" outlineLevel="0" collapsed="false">
      <c r="B3123" s="10"/>
      <c r="P3123" s="10"/>
      <c r="Q3123" s="10"/>
      <c r="AD3123" s="10"/>
    </row>
    <row r="3124" customFormat="false" ht="14.25" hidden="false" customHeight="false" outlineLevel="0" collapsed="false">
      <c r="B3124" s="10"/>
      <c r="P3124" s="10"/>
      <c r="Q3124" s="10"/>
      <c r="AD3124" s="10"/>
    </row>
    <row r="3125" customFormat="false" ht="14.25" hidden="false" customHeight="false" outlineLevel="0" collapsed="false">
      <c r="B3125" s="10"/>
      <c r="P3125" s="10"/>
      <c r="Q3125" s="10"/>
      <c r="AD3125" s="10"/>
    </row>
    <row r="3126" customFormat="false" ht="14.25" hidden="false" customHeight="false" outlineLevel="0" collapsed="false">
      <c r="B3126" s="10"/>
      <c r="P3126" s="10"/>
      <c r="Q3126" s="10"/>
      <c r="AD3126" s="10"/>
    </row>
    <row r="3127" customFormat="false" ht="14.25" hidden="false" customHeight="false" outlineLevel="0" collapsed="false">
      <c r="B3127" s="10"/>
      <c r="P3127" s="10"/>
      <c r="Q3127" s="10"/>
      <c r="AD3127" s="10"/>
    </row>
    <row r="3128" customFormat="false" ht="14.25" hidden="false" customHeight="false" outlineLevel="0" collapsed="false">
      <c r="B3128" s="10"/>
      <c r="P3128" s="10"/>
      <c r="Q3128" s="10"/>
      <c r="AD3128" s="10"/>
    </row>
    <row r="3129" customFormat="false" ht="14.25" hidden="false" customHeight="false" outlineLevel="0" collapsed="false">
      <c r="B3129" s="10"/>
      <c r="P3129" s="10"/>
      <c r="Q3129" s="10"/>
      <c r="AD3129" s="10"/>
    </row>
    <row r="3130" customFormat="false" ht="14.25" hidden="false" customHeight="false" outlineLevel="0" collapsed="false">
      <c r="B3130" s="10"/>
      <c r="P3130" s="10"/>
      <c r="Q3130" s="10"/>
      <c r="AD3130" s="10"/>
    </row>
    <row r="3131" customFormat="false" ht="14.25" hidden="false" customHeight="false" outlineLevel="0" collapsed="false">
      <c r="B3131" s="10"/>
      <c r="P3131" s="10"/>
      <c r="Q3131" s="10"/>
      <c r="AD3131" s="10"/>
    </row>
    <row r="3132" customFormat="false" ht="14.25" hidden="false" customHeight="false" outlineLevel="0" collapsed="false">
      <c r="B3132" s="10"/>
      <c r="P3132" s="10"/>
      <c r="Q3132" s="10"/>
      <c r="AD3132" s="10"/>
    </row>
    <row r="3133" customFormat="false" ht="14.25" hidden="false" customHeight="false" outlineLevel="0" collapsed="false">
      <c r="B3133" s="10"/>
      <c r="P3133" s="10"/>
      <c r="Q3133" s="10"/>
      <c r="AD3133" s="10"/>
    </row>
    <row r="3134" customFormat="false" ht="14.25" hidden="false" customHeight="false" outlineLevel="0" collapsed="false">
      <c r="B3134" s="10"/>
      <c r="P3134" s="10"/>
      <c r="Q3134" s="10"/>
      <c r="AD3134" s="10"/>
    </row>
    <row r="3135" customFormat="false" ht="14.25" hidden="false" customHeight="false" outlineLevel="0" collapsed="false">
      <c r="B3135" s="10"/>
      <c r="P3135" s="10"/>
      <c r="Q3135" s="10"/>
      <c r="AD3135" s="10"/>
    </row>
    <row r="3136" customFormat="false" ht="14.25" hidden="false" customHeight="false" outlineLevel="0" collapsed="false">
      <c r="B3136" s="10"/>
      <c r="P3136" s="10"/>
      <c r="Q3136" s="10"/>
      <c r="AD3136" s="10"/>
    </row>
    <row r="3137" customFormat="false" ht="14.25" hidden="false" customHeight="false" outlineLevel="0" collapsed="false">
      <c r="B3137" s="10"/>
      <c r="P3137" s="10"/>
      <c r="Q3137" s="10"/>
      <c r="AD3137" s="10"/>
    </row>
    <row r="3138" customFormat="false" ht="14.25" hidden="false" customHeight="false" outlineLevel="0" collapsed="false">
      <c r="B3138" s="10"/>
      <c r="P3138" s="10"/>
      <c r="Q3138" s="10"/>
      <c r="AD3138" s="10"/>
    </row>
    <row r="3139" customFormat="false" ht="14.25" hidden="false" customHeight="false" outlineLevel="0" collapsed="false">
      <c r="B3139" s="10"/>
      <c r="P3139" s="10"/>
      <c r="Q3139" s="10"/>
      <c r="AD3139" s="10"/>
    </row>
    <row r="3140" customFormat="false" ht="14.25" hidden="false" customHeight="false" outlineLevel="0" collapsed="false">
      <c r="B3140" s="10"/>
      <c r="P3140" s="10"/>
      <c r="Q3140" s="10"/>
      <c r="AD3140" s="10"/>
    </row>
    <row r="3141" customFormat="false" ht="14.25" hidden="false" customHeight="false" outlineLevel="0" collapsed="false">
      <c r="B3141" s="10"/>
      <c r="P3141" s="10"/>
      <c r="Q3141" s="10"/>
      <c r="AD3141" s="10"/>
    </row>
    <row r="3142" customFormat="false" ht="14.25" hidden="false" customHeight="false" outlineLevel="0" collapsed="false">
      <c r="B3142" s="10"/>
      <c r="P3142" s="10"/>
      <c r="Q3142" s="10"/>
      <c r="AD3142" s="10"/>
    </row>
    <row r="3143" customFormat="false" ht="14.25" hidden="false" customHeight="false" outlineLevel="0" collapsed="false">
      <c r="B3143" s="10"/>
      <c r="P3143" s="10"/>
      <c r="Q3143" s="10"/>
      <c r="AD3143" s="10"/>
    </row>
    <row r="3144" customFormat="false" ht="14.25" hidden="false" customHeight="false" outlineLevel="0" collapsed="false">
      <c r="B3144" s="10"/>
      <c r="P3144" s="10"/>
      <c r="Q3144" s="10"/>
      <c r="AD3144" s="10"/>
    </row>
    <row r="3145" customFormat="false" ht="14.25" hidden="false" customHeight="false" outlineLevel="0" collapsed="false">
      <c r="B3145" s="10"/>
      <c r="P3145" s="10"/>
      <c r="Q3145" s="10"/>
      <c r="AD3145" s="10"/>
    </row>
    <row r="3146" customFormat="false" ht="14.25" hidden="false" customHeight="false" outlineLevel="0" collapsed="false">
      <c r="B3146" s="10"/>
      <c r="P3146" s="10"/>
      <c r="Q3146" s="10"/>
      <c r="AD3146" s="10"/>
    </row>
    <row r="3147" customFormat="false" ht="14.25" hidden="false" customHeight="false" outlineLevel="0" collapsed="false">
      <c r="B3147" s="10"/>
      <c r="P3147" s="10"/>
      <c r="Q3147" s="10"/>
      <c r="AD3147" s="10"/>
    </row>
    <row r="3148" customFormat="false" ht="14.25" hidden="false" customHeight="false" outlineLevel="0" collapsed="false">
      <c r="B3148" s="10"/>
      <c r="P3148" s="10"/>
      <c r="Q3148" s="10"/>
      <c r="AD3148" s="10"/>
    </row>
    <row r="3149" customFormat="false" ht="14.25" hidden="false" customHeight="false" outlineLevel="0" collapsed="false">
      <c r="B3149" s="10"/>
      <c r="P3149" s="10"/>
      <c r="Q3149" s="10"/>
      <c r="AD3149" s="10"/>
    </row>
    <row r="3150" customFormat="false" ht="14.25" hidden="false" customHeight="false" outlineLevel="0" collapsed="false">
      <c r="B3150" s="10"/>
      <c r="P3150" s="10"/>
      <c r="Q3150" s="10"/>
      <c r="AD3150" s="10"/>
    </row>
    <row r="3151" customFormat="false" ht="14.25" hidden="false" customHeight="false" outlineLevel="0" collapsed="false">
      <c r="B3151" s="10"/>
      <c r="P3151" s="10"/>
      <c r="Q3151" s="10"/>
      <c r="AD3151" s="10"/>
    </row>
    <row r="3152" customFormat="false" ht="14.25" hidden="false" customHeight="false" outlineLevel="0" collapsed="false">
      <c r="B3152" s="10"/>
      <c r="P3152" s="10"/>
      <c r="Q3152" s="10"/>
      <c r="AD3152" s="10"/>
    </row>
    <row r="3153" customFormat="false" ht="14.25" hidden="false" customHeight="false" outlineLevel="0" collapsed="false">
      <c r="B3153" s="10"/>
      <c r="P3153" s="10"/>
      <c r="Q3153" s="10"/>
      <c r="AD3153" s="10"/>
    </row>
    <row r="3154" customFormat="false" ht="14.25" hidden="false" customHeight="false" outlineLevel="0" collapsed="false">
      <c r="B3154" s="10"/>
      <c r="P3154" s="10"/>
      <c r="Q3154" s="10"/>
      <c r="AD3154" s="10"/>
    </row>
    <row r="3155" customFormat="false" ht="14.25" hidden="false" customHeight="false" outlineLevel="0" collapsed="false">
      <c r="B3155" s="10"/>
      <c r="P3155" s="10"/>
      <c r="Q3155" s="10"/>
      <c r="AD3155" s="10"/>
    </row>
    <row r="3156" customFormat="false" ht="14.25" hidden="false" customHeight="false" outlineLevel="0" collapsed="false">
      <c r="B3156" s="10"/>
      <c r="P3156" s="10"/>
      <c r="Q3156" s="10"/>
      <c r="AD3156" s="10"/>
    </row>
    <row r="3157" customFormat="false" ht="14.25" hidden="false" customHeight="false" outlineLevel="0" collapsed="false">
      <c r="B3157" s="10"/>
      <c r="P3157" s="10"/>
      <c r="Q3157" s="10"/>
      <c r="AD3157" s="10"/>
    </row>
    <row r="3158" customFormat="false" ht="14.25" hidden="false" customHeight="false" outlineLevel="0" collapsed="false">
      <c r="B3158" s="10"/>
      <c r="P3158" s="10"/>
      <c r="Q3158" s="10"/>
      <c r="AD3158" s="10"/>
    </row>
    <row r="3159" customFormat="false" ht="14.25" hidden="false" customHeight="false" outlineLevel="0" collapsed="false">
      <c r="B3159" s="10"/>
      <c r="P3159" s="10"/>
      <c r="Q3159" s="10"/>
      <c r="AD3159" s="10"/>
    </row>
    <row r="3160" customFormat="false" ht="14.25" hidden="false" customHeight="false" outlineLevel="0" collapsed="false">
      <c r="B3160" s="10"/>
      <c r="P3160" s="10"/>
      <c r="Q3160" s="10"/>
      <c r="AD3160" s="10"/>
    </row>
    <row r="3161" customFormat="false" ht="14.25" hidden="false" customHeight="false" outlineLevel="0" collapsed="false">
      <c r="B3161" s="10"/>
      <c r="P3161" s="10"/>
      <c r="Q3161" s="10"/>
      <c r="AD3161" s="10"/>
    </row>
    <row r="3162" customFormat="false" ht="14.25" hidden="false" customHeight="false" outlineLevel="0" collapsed="false">
      <c r="B3162" s="10"/>
      <c r="P3162" s="10"/>
      <c r="Q3162" s="10"/>
      <c r="AD3162" s="10"/>
    </row>
    <row r="3163" customFormat="false" ht="14.25" hidden="false" customHeight="false" outlineLevel="0" collapsed="false">
      <c r="B3163" s="10"/>
      <c r="P3163" s="10"/>
      <c r="Q3163" s="10"/>
      <c r="AD3163" s="10"/>
    </row>
    <row r="3164" customFormat="false" ht="14.25" hidden="false" customHeight="false" outlineLevel="0" collapsed="false">
      <c r="B3164" s="10"/>
      <c r="P3164" s="10"/>
      <c r="Q3164" s="10"/>
      <c r="AD3164" s="10"/>
    </row>
    <row r="3165" customFormat="false" ht="14.25" hidden="false" customHeight="false" outlineLevel="0" collapsed="false">
      <c r="B3165" s="10"/>
      <c r="P3165" s="10"/>
      <c r="Q3165" s="10"/>
      <c r="AD3165" s="10"/>
    </row>
    <row r="3166" customFormat="false" ht="14.25" hidden="false" customHeight="false" outlineLevel="0" collapsed="false">
      <c r="B3166" s="10"/>
      <c r="P3166" s="10"/>
      <c r="Q3166" s="10"/>
      <c r="AD3166" s="10"/>
    </row>
    <row r="3167" customFormat="false" ht="14.25" hidden="false" customHeight="false" outlineLevel="0" collapsed="false">
      <c r="B3167" s="10"/>
      <c r="P3167" s="10"/>
      <c r="Q3167" s="10"/>
      <c r="AD3167" s="10"/>
    </row>
    <row r="3168" customFormat="false" ht="14.25" hidden="false" customHeight="false" outlineLevel="0" collapsed="false">
      <c r="B3168" s="10"/>
      <c r="P3168" s="10"/>
      <c r="Q3168" s="10"/>
      <c r="AD3168" s="10"/>
    </row>
    <row r="3169" customFormat="false" ht="14.25" hidden="false" customHeight="false" outlineLevel="0" collapsed="false">
      <c r="B3169" s="10"/>
      <c r="P3169" s="10"/>
      <c r="Q3169" s="10"/>
      <c r="AD3169" s="10"/>
    </row>
    <row r="3170" customFormat="false" ht="14.25" hidden="false" customHeight="false" outlineLevel="0" collapsed="false">
      <c r="B3170" s="10"/>
      <c r="P3170" s="10"/>
      <c r="Q3170" s="10"/>
      <c r="AD3170" s="10"/>
    </row>
    <row r="3171" customFormat="false" ht="14.25" hidden="false" customHeight="false" outlineLevel="0" collapsed="false">
      <c r="B3171" s="10"/>
      <c r="P3171" s="10"/>
      <c r="Q3171" s="10"/>
      <c r="AD3171" s="10"/>
    </row>
    <row r="3172" customFormat="false" ht="14.25" hidden="false" customHeight="false" outlineLevel="0" collapsed="false">
      <c r="B3172" s="10"/>
      <c r="P3172" s="10"/>
      <c r="Q3172" s="10"/>
      <c r="AD3172" s="10"/>
    </row>
    <row r="3173" customFormat="false" ht="14.25" hidden="false" customHeight="false" outlineLevel="0" collapsed="false">
      <c r="B3173" s="10"/>
      <c r="P3173" s="10"/>
      <c r="Q3173" s="10"/>
      <c r="AD3173" s="10"/>
    </row>
    <row r="3174" customFormat="false" ht="14.25" hidden="false" customHeight="false" outlineLevel="0" collapsed="false">
      <c r="B3174" s="10"/>
      <c r="P3174" s="10"/>
      <c r="Q3174" s="10"/>
      <c r="AD3174" s="10"/>
    </row>
    <row r="3175" customFormat="false" ht="14.25" hidden="false" customHeight="false" outlineLevel="0" collapsed="false">
      <c r="B3175" s="10"/>
      <c r="P3175" s="10"/>
      <c r="Q3175" s="10"/>
      <c r="AD3175" s="10"/>
    </row>
    <row r="3176" customFormat="false" ht="14.25" hidden="false" customHeight="false" outlineLevel="0" collapsed="false">
      <c r="B3176" s="10"/>
      <c r="P3176" s="10"/>
      <c r="Q3176" s="10"/>
      <c r="AD3176" s="10"/>
    </row>
    <row r="3177" customFormat="false" ht="14.25" hidden="false" customHeight="false" outlineLevel="0" collapsed="false">
      <c r="B3177" s="10"/>
      <c r="P3177" s="10"/>
      <c r="Q3177" s="10"/>
      <c r="AD3177" s="10"/>
    </row>
    <row r="3178" customFormat="false" ht="14.25" hidden="false" customHeight="false" outlineLevel="0" collapsed="false">
      <c r="B3178" s="10"/>
      <c r="P3178" s="10"/>
      <c r="Q3178" s="10"/>
      <c r="AD3178" s="10"/>
    </row>
    <row r="3179" customFormat="false" ht="14.25" hidden="false" customHeight="false" outlineLevel="0" collapsed="false">
      <c r="B3179" s="10"/>
      <c r="P3179" s="10"/>
      <c r="Q3179" s="10"/>
      <c r="AD3179" s="10"/>
    </row>
    <row r="3180" customFormat="false" ht="14.25" hidden="false" customHeight="false" outlineLevel="0" collapsed="false">
      <c r="B3180" s="10"/>
      <c r="P3180" s="10"/>
      <c r="Q3180" s="10"/>
      <c r="AD3180" s="10"/>
    </row>
    <row r="3181" customFormat="false" ht="14.25" hidden="false" customHeight="false" outlineLevel="0" collapsed="false">
      <c r="B3181" s="10"/>
      <c r="P3181" s="10"/>
      <c r="Q3181" s="10"/>
      <c r="AD3181" s="10"/>
    </row>
    <row r="3182" customFormat="false" ht="14.25" hidden="false" customHeight="false" outlineLevel="0" collapsed="false">
      <c r="B3182" s="10"/>
      <c r="P3182" s="10"/>
      <c r="Q3182" s="10"/>
      <c r="AD3182" s="10"/>
    </row>
    <row r="3183" customFormat="false" ht="14.25" hidden="false" customHeight="false" outlineLevel="0" collapsed="false">
      <c r="B3183" s="10"/>
      <c r="P3183" s="10"/>
      <c r="Q3183" s="10"/>
      <c r="AD3183" s="10"/>
    </row>
    <row r="3184" customFormat="false" ht="14.25" hidden="false" customHeight="false" outlineLevel="0" collapsed="false">
      <c r="B3184" s="10"/>
      <c r="P3184" s="10"/>
      <c r="Q3184" s="10"/>
      <c r="AD3184" s="10"/>
    </row>
    <row r="3185" customFormat="false" ht="14.25" hidden="false" customHeight="false" outlineLevel="0" collapsed="false">
      <c r="B3185" s="10"/>
      <c r="P3185" s="10"/>
      <c r="Q3185" s="10"/>
      <c r="AD3185" s="10"/>
    </row>
    <row r="3186" customFormat="false" ht="14.25" hidden="false" customHeight="false" outlineLevel="0" collapsed="false">
      <c r="B3186" s="10"/>
      <c r="P3186" s="10"/>
      <c r="Q3186" s="10"/>
      <c r="AD3186" s="10"/>
    </row>
    <row r="3187" customFormat="false" ht="14.25" hidden="false" customHeight="false" outlineLevel="0" collapsed="false">
      <c r="B3187" s="10"/>
      <c r="P3187" s="10"/>
      <c r="Q3187" s="10"/>
      <c r="AD3187" s="10"/>
    </row>
    <row r="3188" customFormat="false" ht="14.25" hidden="false" customHeight="false" outlineLevel="0" collapsed="false">
      <c r="B3188" s="10"/>
      <c r="P3188" s="10"/>
      <c r="Q3188" s="10"/>
      <c r="AD3188" s="10"/>
    </row>
    <row r="3189" customFormat="false" ht="14.25" hidden="false" customHeight="false" outlineLevel="0" collapsed="false">
      <c r="B3189" s="10"/>
      <c r="P3189" s="10"/>
      <c r="Q3189" s="10"/>
      <c r="AD3189" s="10"/>
    </row>
    <row r="3190" customFormat="false" ht="14.25" hidden="false" customHeight="false" outlineLevel="0" collapsed="false">
      <c r="B3190" s="10"/>
      <c r="P3190" s="10"/>
      <c r="Q3190" s="10"/>
      <c r="AD3190" s="10"/>
    </row>
    <row r="3191" customFormat="false" ht="14.25" hidden="false" customHeight="false" outlineLevel="0" collapsed="false">
      <c r="B3191" s="10"/>
      <c r="P3191" s="10"/>
      <c r="Q3191" s="10"/>
      <c r="AD3191" s="10"/>
    </row>
    <row r="3192" customFormat="false" ht="14.25" hidden="false" customHeight="false" outlineLevel="0" collapsed="false">
      <c r="B3192" s="10"/>
      <c r="P3192" s="10"/>
      <c r="Q3192" s="10"/>
      <c r="AD3192" s="10"/>
    </row>
    <row r="3193" customFormat="false" ht="14.25" hidden="false" customHeight="false" outlineLevel="0" collapsed="false">
      <c r="B3193" s="10"/>
      <c r="P3193" s="10"/>
      <c r="Q3193" s="10"/>
      <c r="AD3193" s="10"/>
    </row>
    <row r="3194" customFormat="false" ht="14.25" hidden="false" customHeight="false" outlineLevel="0" collapsed="false">
      <c r="B3194" s="10"/>
      <c r="P3194" s="10"/>
      <c r="Q3194" s="10"/>
      <c r="AD3194" s="10"/>
    </row>
    <row r="3195" customFormat="false" ht="14.25" hidden="false" customHeight="false" outlineLevel="0" collapsed="false">
      <c r="B3195" s="10"/>
      <c r="P3195" s="10"/>
      <c r="Q3195" s="10"/>
      <c r="AD3195" s="10"/>
    </row>
    <row r="3196" customFormat="false" ht="14.25" hidden="false" customHeight="false" outlineLevel="0" collapsed="false">
      <c r="B3196" s="10"/>
      <c r="P3196" s="10"/>
      <c r="Q3196" s="10"/>
      <c r="AD3196" s="10"/>
    </row>
    <row r="3197" customFormat="false" ht="14.25" hidden="false" customHeight="false" outlineLevel="0" collapsed="false">
      <c r="B3197" s="10"/>
      <c r="P3197" s="10"/>
      <c r="Q3197" s="10"/>
      <c r="AD3197" s="10"/>
    </row>
    <row r="3198" customFormat="false" ht="14.25" hidden="false" customHeight="false" outlineLevel="0" collapsed="false">
      <c r="B3198" s="10"/>
      <c r="P3198" s="10"/>
      <c r="Q3198" s="10"/>
      <c r="AD3198" s="10"/>
    </row>
    <row r="3199" customFormat="false" ht="14.25" hidden="false" customHeight="false" outlineLevel="0" collapsed="false">
      <c r="B3199" s="10"/>
      <c r="P3199" s="10"/>
      <c r="Q3199" s="10"/>
      <c r="AD3199" s="10"/>
    </row>
    <row r="3200" customFormat="false" ht="14.25" hidden="false" customHeight="false" outlineLevel="0" collapsed="false">
      <c r="B3200" s="10"/>
      <c r="P3200" s="10"/>
      <c r="Q3200" s="10"/>
      <c r="AD3200" s="10"/>
    </row>
    <row r="3201" customFormat="false" ht="14.25" hidden="false" customHeight="false" outlineLevel="0" collapsed="false">
      <c r="B3201" s="10"/>
      <c r="P3201" s="10"/>
      <c r="Q3201" s="10"/>
      <c r="AD3201" s="10"/>
    </row>
    <row r="3202" customFormat="false" ht="14.25" hidden="false" customHeight="false" outlineLevel="0" collapsed="false">
      <c r="B3202" s="10"/>
      <c r="P3202" s="10"/>
      <c r="Q3202" s="10"/>
      <c r="AD3202" s="10"/>
    </row>
    <row r="3203" customFormat="false" ht="14.25" hidden="false" customHeight="false" outlineLevel="0" collapsed="false">
      <c r="B3203" s="10"/>
      <c r="P3203" s="10"/>
      <c r="Q3203" s="10"/>
      <c r="AD3203" s="10"/>
    </row>
    <row r="3204" customFormat="false" ht="14.25" hidden="false" customHeight="false" outlineLevel="0" collapsed="false">
      <c r="B3204" s="10"/>
      <c r="P3204" s="10"/>
      <c r="Q3204" s="10"/>
      <c r="AD3204" s="10"/>
    </row>
    <row r="3205" customFormat="false" ht="14.25" hidden="false" customHeight="false" outlineLevel="0" collapsed="false">
      <c r="B3205" s="10"/>
      <c r="P3205" s="10"/>
      <c r="Q3205" s="10"/>
      <c r="AD3205" s="10"/>
    </row>
    <row r="3206" customFormat="false" ht="14.25" hidden="false" customHeight="false" outlineLevel="0" collapsed="false">
      <c r="B3206" s="10"/>
      <c r="P3206" s="10"/>
      <c r="Q3206" s="10"/>
      <c r="AD3206" s="10"/>
    </row>
    <row r="3207" customFormat="false" ht="14.25" hidden="false" customHeight="false" outlineLevel="0" collapsed="false">
      <c r="B3207" s="10"/>
      <c r="P3207" s="10"/>
      <c r="Q3207" s="10"/>
      <c r="AD3207" s="10"/>
    </row>
    <row r="3208" customFormat="false" ht="14.25" hidden="false" customHeight="false" outlineLevel="0" collapsed="false">
      <c r="B3208" s="10"/>
      <c r="P3208" s="10"/>
      <c r="Q3208" s="10"/>
      <c r="AD3208" s="10"/>
    </row>
    <row r="3209" customFormat="false" ht="14.25" hidden="false" customHeight="false" outlineLevel="0" collapsed="false">
      <c r="B3209" s="10"/>
      <c r="P3209" s="10"/>
      <c r="Q3209" s="10"/>
      <c r="AD3209" s="10"/>
    </row>
    <row r="3210" customFormat="false" ht="14.25" hidden="false" customHeight="false" outlineLevel="0" collapsed="false">
      <c r="B3210" s="10"/>
      <c r="P3210" s="10"/>
      <c r="Q3210" s="10"/>
      <c r="AD3210" s="10"/>
    </row>
    <row r="3211" customFormat="false" ht="14.25" hidden="false" customHeight="false" outlineLevel="0" collapsed="false">
      <c r="B3211" s="10"/>
      <c r="P3211" s="10"/>
      <c r="Q3211" s="10"/>
      <c r="AD3211" s="10"/>
    </row>
    <row r="3212" customFormat="false" ht="14.25" hidden="false" customHeight="false" outlineLevel="0" collapsed="false">
      <c r="B3212" s="10"/>
      <c r="P3212" s="10"/>
      <c r="Q3212" s="10"/>
      <c r="AD3212" s="10"/>
    </row>
    <row r="3213" customFormat="false" ht="14.25" hidden="false" customHeight="false" outlineLevel="0" collapsed="false">
      <c r="B3213" s="10"/>
      <c r="P3213" s="10"/>
      <c r="Q3213" s="10"/>
      <c r="AD3213" s="10"/>
    </row>
    <row r="3214" customFormat="false" ht="14.25" hidden="false" customHeight="false" outlineLevel="0" collapsed="false">
      <c r="B3214" s="10"/>
      <c r="P3214" s="10"/>
      <c r="Q3214" s="10"/>
      <c r="AD3214" s="10"/>
    </row>
    <row r="3215" customFormat="false" ht="14.25" hidden="false" customHeight="false" outlineLevel="0" collapsed="false">
      <c r="B3215" s="10"/>
      <c r="P3215" s="10"/>
      <c r="Q3215" s="10"/>
      <c r="AD3215" s="10"/>
    </row>
    <row r="3216" customFormat="false" ht="14.25" hidden="false" customHeight="false" outlineLevel="0" collapsed="false">
      <c r="B3216" s="10"/>
      <c r="P3216" s="10"/>
      <c r="Q3216" s="10"/>
      <c r="AD3216" s="10"/>
    </row>
    <row r="3217" customFormat="false" ht="14.25" hidden="false" customHeight="false" outlineLevel="0" collapsed="false">
      <c r="B3217" s="10"/>
      <c r="P3217" s="10"/>
      <c r="Q3217" s="10"/>
      <c r="AD3217" s="10"/>
    </row>
    <row r="3218" customFormat="false" ht="14.25" hidden="false" customHeight="false" outlineLevel="0" collapsed="false">
      <c r="B3218" s="10"/>
      <c r="P3218" s="10"/>
      <c r="Q3218" s="10"/>
      <c r="AD3218" s="10"/>
    </row>
    <row r="3219" customFormat="false" ht="14.25" hidden="false" customHeight="false" outlineLevel="0" collapsed="false">
      <c r="B3219" s="10"/>
      <c r="P3219" s="10"/>
      <c r="Q3219" s="10"/>
      <c r="AD3219" s="10"/>
    </row>
    <row r="3220" customFormat="false" ht="14.25" hidden="false" customHeight="false" outlineLevel="0" collapsed="false">
      <c r="B3220" s="10"/>
      <c r="P3220" s="10"/>
      <c r="Q3220" s="10"/>
      <c r="AD3220" s="10"/>
    </row>
    <row r="3221" customFormat="false" ht="14.25" hidden="false" customHeight="false" outlineLevel="0" collapsed="false">
      <c r="B3221" s="10"/>
      <c r="P3221" s="10"/>
      <c r="Q3221" s="10"/>
      <c r="AD3221" s="10"/>
    </row>
    <row r="3222" customFormat="false" ht="14.25" hidden="false" customHeight="false" outlineLevel="0" collapsed="false">
      <c r="B3222" s="10"/>
      <c r="P3222" s="10"/>
      <c r="Q3222" s="10"/>
      <c r="AD3222" s="10"/>
    </row>
    <row r="3223" customFormat="false" ht="14.25" hidden="false" customHeight="false" outlineLevel="0" collapsed="false">
      <c r="B3223" s="10"/>
      <c r="P3223" s="10"/>
      <c r="Q3223" s="10"/>
      <c r="AD3223" s="10"/>
    </row>
    <row r="3224" customFormat="false" ht="14.25" hidden="false" customHeight="false" outlineLevel="0" collapsed="false">
      <c r="B3224" s="10"/>
      <c r="P3224" s="10"/>
      <c r="Q3224" s="10"/>
      <c r="AD3224" s="10"/>
    </row>
    <row r="3225" customFormat="false" ht="14.25" hidden="false" customHeight="false" outlineLevel="0" collapsed="false">
      <c r="B3225" s="10"/>
      <c r="P3225" s="10"/>
      <c r="Q3225" s="10"/>
      <c r="AD3225" s="10"/>
    </row>
    <row r="3226" customFormat="false" ht="14.25" hidden="false" customHeight="false" outlineLevel="0" collapsed="false">
      <c r="B3226" s="10"/>
      <c r="P3226" s="10"/>
      <c r="Q3226" s="10"/>
      <c r="AD3226" s="10"/>
    </row>
    <row r="3227" customFormat="false" ht="14.25" hidden="false" customHeight="false" outlineLevel="0" collapsed="false">
      <c r="B3227" s="10"/>
      <c r="P3227" s="10"/>
      <c r="Q3227" s="10"/>
      <c r="AD3227" s="10"/>
    </row>
    <row r="3228" customFormat="false" ht="14.25" hidden="false" customHeight="false" outlineLevel="0" collapsed="false">
      <c r="B3228" s="10"/>
      <c r="P3228" s="10"/>
      <c r="Q3228" s="10"/>
      <c r="AD3228" s="10"/>
    </row>
    <row r="3229" customFormat="false" ht="14.25" hidden="false" customHeight="false" outlineLevel="0" collapsed="false">
      <c r="B3229" s="10"/>
      <c r="P3229" s="10"/>
      <c r="Q3229" s="10"/>
      <c r="AD3229" s="10"/>
    </row>
    <row r="3230" customFormat="false" ht="14.25" hidden="false" customHeight="false" outlineLevel="0" collapsed="false">
      <c r="B3230" s="10"/>
      <c r="P3230" s="10"/>
      <c r="Q3230" s="10"/>
      <c r="AD3230" s="10"/>
    </row>
    <row r="3231" customFormat="false" ht="14.25" hidden="false" customHeight="false" outlineLevel="0" collapsed="false">
      <c r="B3231" s="10"/>
      <c r="P3231" s="10"/>
      <c r="Q3231" s="10"/>
      <c r="AD3231" s="10"/>
    </row>
    <row r="3232" customFormat="false" ht="14.25" hidden="false" customHeight="false" outlineLevel="0" collapsed="false">
      <c r="B3232" s="10"/>
      <c r="P3232" s="10"/>
      <c r="Q3232" s="10"/>
      <c r="AD3232" s="10"/>
    </row>
    <row r="3233" customFormat="false" ht="14.25" hidden="false" customHeight="false" outlineLevel="0" collapsed="false">
      <c r="B3233" s="10"/>
      <c r="P3233" s="10"/>
      <c r="Q3233" s="10"/>
      <c r="AD3233" s="10"/>
    </row>
    <row r="3234" customFormat="false" ht="14.25" hidden="false" customHeight="false" outlineLevel="0" collapsed="false">
      <c r="B3234" s="10"/>
      <c r="P3234" s="10"/>
      <c r="Q3234" s="10"/>
      <c r="AD3234" s="10"/>
    </row>
    <row r="3235" customFormat="false" ht="14.25" hidden="false" customHeight="false" outlineLevel="0" collapsed="false">
      <c r="B3235" s="10"/>
      <c r="P3235" s="10"/>
      <c r="Q3235" s="10"/>
      <c r="AD3235" s="10"/>
    </row>
    <row r="3236" customFormat="false" ht="14.25" hidden="false" customHeight="false" outlineLevel="0" collapsed="false">
      <c r="B3236" s="10"/>
      <c r="P3236" s="10"/>
      <c r="Q3236" s="10"/>
      <c r="AD3236" s="10"/>
    </row>
    <row r="3237" customFormat="false" ht="14.25" hidden="false" customHeight="false" outlineLevel="0" collapsed="false">
      <c r="B3237" s="10"/>
      <c r="P3237" s="10"/>
      <c r="Q3237" s="10"/>
      <c r="AD3237" s="10"/>
    </row>
    <row r="3238" customFormat="false" ht="14.25" hidden="false" customHeight="false" outlineLevel="0" collapsed="false">
      <c r="B3238" s="10"/>
      <c r="P3238" s="10"/>
      <c r="Q3238" s="10"/>
      <c r="AD3238" s="10"/>
    </row>
    <row r="3239" customFormat="false" ht="14.25" hidden="false" customHeight="false" outlineLevel="0" collapsed="false">
      <c r="B3239" s="10"/>
      <c r="P3239" s="10"/>
      <c r="Q3239" s="10"/>
      <c r="AD3239" s="10"/>
    </row>
    <row r="3240" customFormat="false" ht="14.25" hidden="false" customHeight="false" outlineLevel="0" collapsed="false">
      <c r="B3240" s="10"/>
      <c r="P3240" s="10"/>
      <c r="Q3240" s="10"/>
      <c r="AD3240" s="10"/>
    </row>
    <row r="3241" customFormat="false" ht="14.25" hidden="false" customHeight="false" outlineLevel="0" collapsed="false">
      <c r="B3241" s="10"/>
      <c r="P3241" s="10"/>
      <c r="Q3241" s="10"/>
      <c r="AD3241" s="10"/>
    </row>
    <row r="3242" customFormat="false" ht="14.25" hidden="false" customHeight="false" outlineLevel="0" collapsed="false">
      <c r="B3242" s="10"/>
      <c r="P3242" s="10"/>
      <c r="Q3242" s="10"/>
      <c r="AD3242" s="10"/>
    </row>
    <row r="3243" customFormat="false" ht="14.25" hidden="false" customHeight="false" outlineLevel="0" collapsed="false">
      <c r="B3243" s="10"/>
      <c r="P3243" s="10"/>
      <c r="Q3243" s="10"/>
      <c r="AD3243" s="10"/>
    </row>
    <row r="3244" customFormat="false" ht="14.25" hidden="false" customHeight="false" outlineLevel="0" collapsed="false">
      <c r="B3244" s="10"/>
      <c r="P3244" s="10"/>
      <c r="Q3244" s="10"/>
      <c r="AD3244" s="10"/>
    </row>
    <row r="3245" customFormat="false" ht="14.25" hidden="false" customHeight="false" outlineLevel="0" collapsed="false">
      <c r="B3245" s="10"/>
      <c r="P3245" s="10"/>
      <c r="Q3245" s="10"/>
      <c r="AD3245" s="10"/>
    </row>
    <row r="3246" customFormat="false" ht="14.25" hidden="false" customHeight="false" outlineLevel="0" collapsed="false">
      <c r="B3246" s="10"/>
      <c r="P3246" s="10"/>
      <c r="Q3246" s="10"/>
      <c r="AD3246" s="10"/>
    </row>
    <row r="3247" customFormat="false" ht="14.25" hidden="false" customHeight="false" outlineLevel="0" collapsed="false">
      <c r="B3247" s="10"/>
      <c r="P3247" s="10"/>
      <c r="Q3247" s="10"/>
      <c r="AD3247" s="10"/>
    </row>
    <row r="3248" customFormat="false" ht="14.25" hidden="false" customHeight="false" outlineLevel="0" collapsed="false">
      <c r="B3248" s="10"/>
      <c r="P3248" s="10"/>
      <c r="Q3248" s="10"/>
      <c r="AD3248" s="10"/>
    </row>
    <row r="3249" customFormat="false" ht="14.25" hidden="false" customHeight="false" outlineLevel="0" collapsed="false">
      <c r="B3249" s="10"/>
      <c r="P3249" s="10"/>
      <c r="Q3249" s="10"/>
      <c r="AD3249" s="10"/>
    </row>
    <row r="3250" customFormat="false" ht="14.25" hidden="false" customHeight="false" outlineLevel="0" collapsed="false">
      <c r="B3250" s="10"/>
      <c r="P3250" s="10"/>
      <c r="Q3250" s="10"/>
      <c r="AD3250" s="10"/>
    </row>
    <row r="3251" customFormat="false" ht="14.25" hidden="false" customHeight="false" outlineLevel="0" collapsed="false">
      <c r="B3251" s="10"/>
      <c r="P3251" s="10"/>
      <c r="Q3251" s="10"/>
      <c r="AD3251" s="10"/>
    </row>
    <row r="3252" customFormat="false" ht="14.25" hidden="false" customHeight="false" outlineLevel="0" collapsed="false">
      <c r="B3252" s="10"/>
      <c r="P3252" s="10"/>
      <c r="Q3252" s="10"/>
      <c r="AD3252" s="10"/>
    </row>
    <row r="3253" customFormat="false" ht="14.25" hidden="false" customHeight="false" outlineLevel="0" collapsed="false">
      <c r="B3253" s="10"/>
      <c r="P3253" s="10"/>
      <c r="Q3253" s="10"/>
      <c r="AD3253" s="10"/>
    </row>
    <row r="3254" customFormat="false" ht="14.25" hidden="false" customHeight="false" outlineLevel="0" collapsed="false">
      <c r="B3254" s="10"/>
      <c r="P3254" s="10"/>
      <c r="Q3254" s="10"/>
      <c r="AD3254" s="10"/>
    </row>
    <row r="3255" customFormat="false" ht="14.25" hidden="false" customHeight="false" outlineLevel="0" collapsed="false">
      <c r="B3255" s="10"/>
      <c r="P3255" s="10"/>
      <c r="Q3255" s="10"/>
      <c r="AD3255" s="10"/>
    </row>
    <row r="3256" customFormat="false" ht="14.25" hidden="false" customHeight="false" outlineLevel="0" collapsed="false">
      <c r="B3256" s="10"/>
      <c r="P3256" s="10"/>
      <c r="Q3256" s="10"/>
      <c r="AD3256" s="10"/>
    </row>
    <row r="3257" customFormat="false" ht="14.25" hidden="false" customHeight="false" outlineLevel="0" collapsed="false">
      <c r="B3257" s="10"/>
      <c r="P3257" s="10"/>
      <c r="Q3257" s="10"/>
      <c r="AD3257" s="10"/>
    </row>
    <row r="3258" customFormat="false" ht="14.25" hidden="false" customHeight="false" outlineLevel="0" collapsed="false">
      <c r="B3258" s="10"/>
      <c r="P3258" s="10"/>
      <c r="Q3258" s="10"/>
      <c r="AD3258" s="10"/>
    </row>
    <row r="3259" customFormat="false" ht="14.25" hidden="false" customHeight="false" outlineLevel="0" collapsed="false">
      <c r="B3259" s="10"/>
      <c r="P3259" s="10"/>
      <c r="Q3259" s="10"/>
      <c r="AD3259" s="10"/>
    </row>
    <row r="3260" customFormat="false" ht="14.25" hidden="false" customHeight="false" outlineLevel="0" collapsed="false">
      <c r="B3260" s="10"/>
      <c r="P3260" s="10"/>
      <c r="Q3260" s="10"/>
      <c r="AD3260" s="10"/>
    </row>
    <row r="3261" customFormat="false" ht="14.25" hidden="false" customHeight="false" outlineLevel="0" collapsed="false">
      <c r="B3261" s="10"/>
      <c r="P3261" s="10"/>
      <c r="Q3261" s="10"/>
      <c r="AD3261" s="10"/>
    </row>
    <row r="3262" customFormat="false" ht="14.25" hidden="false" customHeight="false" outlineLevel="0" collapsed="false">
      <c r="B3262" s="10"/>
      <c r="P3262" s="10"/>
      <c r="Q3262" s="10"/>
      <c r="AD3262" s="10"/>
    </row>
    <row r="3263" customFormat="false" ht="14.25" hidden="false" customHeight="false" outlineLevel="0" collapsed="false">
      <c r="B3263" s="10"/>
      <c r="P3263" s="10"/>
      <c r="Q3263" s="10"/>
      <c r="AD3263" s="10"/>
    </row>
    <row r="3264" customFormat="false" ht="14.25" hidden="false" customHeight="false" outlineLevel="0" collapsed="false">
      <c r="B3264" s="10"/>
      <c r="P3264" s="10"/>
      <c r="Q3264" s="10"/>
      <c r="AD3264" s="10"/>
    </row>
    <row r="3265" customFormat="false" ht="14.25" hidden="false" customHeight="false" outlineLevel="0" collapsed="false">
      <c r="B3265" s="10"/>
      <c r="P3265" s="10"/>
      <c r="Q3265" s="10"/>
      <c r="AD3265" s="10"/>
    </row>
    <row r="3266" customFormat="false" ht="14.25" hidden="false" customHeight="false" outlineLevel="0" collapsed="false">
      <c r="B3266" s="10"/>
      <c r="P3266" s="10"/>
      <c r="Q3266" s="10"/>
      <c r="AD3266" s="10"/>
    </row>
    <row r="3267" customFormat="false" ht="14.25" hidden="false" customHeight="false" outlineLevel="0" collapsed="false">
      <c r="B3267" s="10"/>
      <c r="P3267" s="10"/>
      <c r="Q3267" s="10"/>
      <c r="AD3267" s="10"/>
    </row>
    <row r="3268" customFormat="false" ht="14.25" hidden="false" customHeight="false" outlineLevel="0" collapsed="false">
      <c r="B3268" s="10"/>
      <c r="P3268" s="10"/>
      <c r="Q3268" s="10"/>
      <c r="AD3268" s="10"/>
    </row>
    <row r="3269" customFormat="false" ht="14.25" hidden="false" customHeight="false" outlineLevel="0" collapsed="false">
      <c r="B3269" s="10"/>
      <c r="P3269" s="10"/>
      <c r="Q3269" s="10"/>
      <c r="AD3269" s="10"/>
    </row>
    <row r="3270" customFormat="false" ht="14.25" hidden="false" customHeight="false" outlineLevel="0" collapsed="false">
      <c r="B3270" s="10"/>
      <c r="P3270" s="10"/>
      <c r="Q3270" s="10"/>
      <c r="AD3270" s="10"/>
    </row>
    <row r="3271" customFormat="false" ht="14.25" hidden="false" customHeight="false" outlineLevel="0" collapsed="false">
      <c r="B3271" s="10"/>
      <c r="P3271" s="10"/>
      <c r="Q3271" s="10"/>
      <c r="AD3271" s="10"/>
    </row>
    <row r="3272" customFormat="false" ht="14.25" hidden="false" customHeight="false" outlineLevel="0" collapsed="false">
      <c r="B3272" s="10"/>
      <c r="P3272" s="10"/>
      <c r="Q3272" s="10"/>
      <c r="AD3272" s="10"/>
    </row>
    <row r="3273" customFormat="false" ht="14.25" hidden="false" customHeight="false" outlineLevel="0" collapsed="false">
      <c r="B3273" s="10"/>
      <c r="P3273" s="10"/>
      <c r="Q3273" s="10"/>
      <c r="AD3273" s="10"/>
    </row>
    <row r="3274" customFormat="false" ht="14.25" hidden="false" customHeight="false" outlineLevel="0" collapsed="false">
      <c r="B3274" s="10"/>
      <c r="P3274" s="10"/>
      <c r="Q3274" s="10"/>
      <c r="AD3274" s="10"/>
    </row>
    <row r="3275" customFormat="false" ht="14.25" hidden="false" customHeight="false" outlineLevel="0" collapsed="false">
      <c r="B3275" s="10"/>
      <c r="P3275" s="10"/>
      <c r="Q3275" s="10"/>
      <c r="AD3275" s="10"/>
    </row>
    <row r="3276" customFormat="false" ht="14.25" hidden="false" customHeight="false" outlineLevel="0" collapsed="false">
      <c r="B3276" s="10"/>
      <c r="P3276" s="10"/>
      <c r="Q3276" s="10"/>
      <c r="AD3276" s="10"/>
    </row>
    <row r="3277" customFormat="false" ht="14.25" hidden="false" customHeight="false" outlineLevel="0" collapsed="false">
      <c r="B3277" s="10"/>
      <c r="P3277" s="10"/>
      <c r="Q3277" s="10"/>
      <c r="AD3277" s="10"/>
    </row>
    <row r="3278" customFormat="false" ht="14.25" hidden="false" customHeight="false" outlineLevel="0" collapsed="false">
      <c r="B3278" s="10"/>
      <c r="P3278" s="10"/>
      <c r="Q3278" s="10"/>
      <c r="AD3278" s="10"/>
    </row>
    <row r="3279" customFormat="false" ht="14.25" hidden="false" customHeight="false" outlineLevel="0" collapsed="false">
      <c r="B3279" s="10"/>
      <c r="P3279" s="10"/>
      <c r="Q3279" s="10"/>
      <c r="AD3279" s="10"/>
    </row>
    <row r="3280" customFormat="false" ht="14.25" hidden="false" customHeight="false" outlineLevel="0" collapsed="false">
      <c r="B3280" s="10"/>
      <c r="P3280" s="10"/>
      <c r="Q3280" s="10"/>
      <c r="AD3280" s="10"/>
    </row>
    <row r="3281" customFormat="false" ht="14.25" hidden="false" customHeight="false" outlineLevel="0" collapsed="false">
      <c r="B3281" s="10"/>
      <c r="P3281" s="10"/>
      <c r="Q3281" s="10"/>
      <c r="AD3281" s="10"/>
    </row>
    <row r="3282" customFormat="false" ht="14.25" hidden="false" customHeight="false" outlineLevel="0" collapsed="false">
      <c r="B3282" s="10"/>
      <c r="P3282" s="10"/>
      <c r="Q3282" s="10"/>
      <c r="AD3282" s="10"/>
    </row>
    <row r="3283" customFormat="false" ht="14.25" hidden="false" customHeight="false" outlineLevel="0" collapsed="false">
      <c r="B3283" s="10"/>
      <c r="P3283" s="10"/>
      <c r="Q3283" s="10"/>
      <c r="AD3283" s="10"/>
    </row>
    <row r="3284" customFormat="false" ht="14.25" hidden="false" customHeight="false" outlineLevel="0" collapsed="false">
      <c r="B3284" s="10"/>
      <c r="P3284" s="10"/>
      <c r="Q3284" s="10"/>
      <c r="AD3284" s="10"/>
    </row>
    <row r="3285" customFormat="false" ht="14.25" hidden="false" customHeight="false" outlineLevel="0" collapsed="false">
      <c r="B3285" s="10"/>
      <c r="P3285" s="10"/>
      <c r="Q3285" s="10"/>
      <c r="AD3285" s="10"/>
    </row>
    <row r="3286" customFormat="false" ht="14.25" hidden="false" customHeight="false" outlineLevel="0" collapsed="false">
      <c r="B3286" s="10"/>
      <c r="P3286" s="10"/>
      <c r="Q3286" s="10"/>
      <c r="AD3286" s="10"/>
    </row>
    <row r="3287" customFormat="false" ht="14.25" hidden="false" customHeight="false" outlineLevel="0" collapsed="false">
      <c r="B3287" s="10"/>
      <c r="P3287" s="10"/>
      <c r="Q3287" s="10"/>
      <c r="AD3287" s="10"/>
    </row>
    <row r="3288" customFormat="false" ht="14.25" hidden="false" customHeight="false" outlineLevel="0" collapsed="false">
      <c r="B3288" s="10"/>
      <c r="P3288" s="10"/>
      <c r="Q3288" s="10"/>
      <c r="AD3288" s="10"/>
    </row>
    <row r="3289" customFormat="false" ht="14.25" hidden="false" customHeight="false" outlineLevel="0" collapsed="false">
      <c r="B3289" s="10"/>
      <c r="P3289" s="10"/>
      <c r="Q3289" s="10"/>
      <c r="AD3289" s="10"/>
    </row>
    <row r="3290" customFormat="false" ht="14.25" hidden="false" customHeight="false" outlineLevel="0" collapsed="false">
      <c r="B3290" s="10"/>
      <c r="P3290" s="10"/>
      <c r="Q3290" s="10"/>
      <c r="AD3290" s="10"/>
    </row>
    <row r="3291" customFormat="false" ht="14.25" hidden="false" customHeight="false" outlineLevel="0" collapsed="false">
      <c r="B3291" s="10"/>
      <c r="P3291" s="10"/>
      <c r="Q3291" s="10"/>
      <c r="AD3291" s="10"/>
    </row>
    <row r="3292" customFormat="false" ht="14.25" hidden="false" customHeight="false" outlineLevel="0" collapsed="false">
      <c r="B3292" s="10"/>
      <c r="P3292" s="10"/>
      <c r="Q3292" s="10"/>
      <c r="AD3292" s="10"/>
    </row>
    <row r="3293" customFormat="false" ht="14.25" hidden="false" customHeight="false" outlineLevel="0" collapsed="false">
      <c r="B3293" s="10"/>
      <c r="P3293" s="10"/>
      <c r="Q3293" s="10"/>
      <c r="AD3293" s="10"/>
    </row>
    <row r="3294" customFormat="false" ht="14.25" hidden="false" customHeight="false" outlineLevel="0" collapsed="false">
      <c r="B3294" s="10"/>
      <c r="P3294" s="10"/>
      <c r="Q3294" s="10"/>
      <c r="AD3294" s="10"/>
    </row>
    <row r="3295" customFormat="false" ht="14.25" hidden="false" customHeight="false" outlineLevel="0" collapsed="false">
      <c r="B3295" s="10"/>
      <c r="P3295" s="10"/>
      <c r="Q3295" s="10"/>
      <c r="AD3295" s="10"/>
    </row>
    <row r="3296" customFormat="false" ht="14.25" hidden="false" customHeight="false" outlineLevel="0" collapsed="false">
      <c r="B3296" s="10"/>
      <c r="P3296" s="10"/>
      <c r="Q3296" s="10"/>
      <c r="AD3296" s="10"/>
    </row>
    <row r="3297" customFormat="false" ht="14.25" hidden="false" customHeight="false" outlineLevel="0" collapsed="false">
      <c r="B3297" s="10"/>
      <c r="P3297" s="10"/>
      <c r="Q3297" s="10"/>
      <c r="AD3297" s="10"/>
    </row>
    <row r="3298" customFormat="false" ht="14.25" hidden="false" customHeight="false" outlineLevel="0" collapsed="false">
      <c r="B3298" s="10"/>
      <c r="P3298" s="10"/>
      <c r="Q3298" s="10"/>
      <c r="AD3298" s="10"/>
    </row>
    <row r="3299" customFormat="false" ht="14.25" hidden="false" customHeight="false" outlineLevel="0" collapsed="false">
      <c r="B3299" s="10"/>
      <c r="P3299" s="10"/>
      <c r="Q3299" s="10"/>
      <c r="AD3299" s="10"/>
    </row>
    <row r="3300" customFormat="false" ht="14.25" hidden="false" customHeight="false" outlineLevel="0" collapsed="false">
      <c r="B3300" s="10"/>
      <c r="P3300" s="10"/>
      <c r="Q3300" s="10"/>
      <c r="AD3300" s="10"/>
    </row>
    <row r="3301" customFormat="false" ht="14.25" hidden="false" customHeight="false" outlineLevel="0" collapsed="false">
      <c r="B3301" s="10"/>
      <c r="P3301" s="10"/>
      <c r="Q3301" s="10"/>
      <c r="AD3301" s="10"/>
    </row>
    <row r="3302" customFormat="false" ht="14.25" hidden="false" customHeight="false" outlineLevel="0" collapsed="false">
      <c r="B3302" s="10"/>
      <c r="P3302" s="10"/>
      <c r="Q3302" s="10"/>
      <c r="AD3302" s="10"/>
    </row>
    <row r="3303" customFormat="false" ht="14.25" hidden="false" customHeight="false" outlineLevel="0" collapsed="false">
      <c r="B3303" s="10"/>
      <c r="P3303" s="10"/>
      <c r="Q3303" s="10"/>
      <c r="AD3303" s="10"/>
    </row>
    <row r="3304" customFormat="false" ht="14.25" hidden="false" customHeight="false" outlineLevel="0" collapsed="false">
      <c r="B3304" s="10"/>
      <c r="P3304" s="10"/>
      <c r="Q3304" s="10"/>
      <c r="AD3304" s="10"/>
    </row>
    <row r="3305" customFormat="false" ht="14.25" hidden="false" customHeight="false" outlineLevel="0" collapsed="false">
      <c r="B3305" s="10"/>
      <c r="P3305" s="10"/>
      <c r="Q3305" s="10"/>
      <c r="AD3305" s="10"/>
    </row>
    <row r="3306" customFormat="false" ht="14.25" hidden="false" customHeight="false" outlineLevel="0" collapsed="false">
      <c r="B3306" s="10"/>
      <c r="P3306" s="10"/>
      <c r="Q3306" s="10"/>
      <c r="AD3306" s="10"/>
    </row>
    <row r="3307" customFormat="false" ht="14.25" hidden="false" customHeight="false" outlineLevel="0" collapsed="false">
      <c r="B3307" s="10"/>
      <c r="P3307" s="10"/>
      <c r="Q3307" s="10"/>
      <c r="AD3307" s="10"/>
    </row>
    <row r="3308" customFormat="false" ht="14.25" hidden="false" customHeight="false" outlineLevel="0" collapsed="false">
      <c r="B3308" s="10"/>
      <c r="P3308" s="10"/>
      <c r="Q3308" s="10"/>
      <c r="AD3308" s="10"/>
    </row>
    <row r="3309" customFormat="false" ht="14.25" hidden="false" customHeight="false" outlineLevel="0" collapsed="false">
      <c r="B3309" s="10"/>
      <c r="P3309" s="10"/>
      <c r="Q3309" s="10"/>
      <c r="AD3309" s="10"/>
    </row>
    <row r="3310" customFormat="false" ht="14.25" hidden="false" customHeight="false" outlineLevel="0" collapsed="false">
      <c r="B3310" s="10"/>
      <c r="P3310" s="10"/>
      <c r="Q3310" s="10"/>
      <c r="AD3310" s="10"/>
    </row>
    <row r="3311" customFormat="false" ht="14.25" hidden="false" customHeight="false" outlineLevel="0" collapsed="false">
      <c r="B3311" s="10"/>
      <c r="P3311" s="10"/>
      <c r="Q3311" s="10"/>
      <c r="AD3311" s="10"/>
    </row>
    <row r="3312" customFormat="false" ht="14.25" hidden="false" customHeight="false" outlineLevel="0" collapsed="false">
      <c r="B3312" s="10"/>
      <c r="P3312" s="10"/>
      <c r="Q3312" s="10"/>
      <c r="AD3312" s="10"/>
    </row>
    <row r="3313" customFormat="false" ht="14.25" hidden="false" customHeight="false" outlineLevel="0" collapsed="false">
      <c r="B3313" s="10"/>
      <c r="P3313" s="10"/>
      <c r="Q3313" s="10"/>
      <c r="AD3313" s="10"/>
    </row>
    <row r="3314" customFormat="false" ht="14.25" hidden="false" customHeight="false" outlineLevel="0" collapsed="false">
      <c r="B3314" s="10"/>
      <c r="P3314" s="10"/>
      <c r="Q3314" s="10"/>
      <c r="AD3314" s="10"/>
    </row>
    <row r="3315" customFormat="false" ht="14.25" hidden="false" customHeight="false" outlineLevel="0" collapsed="false">
      <c r="B3315" s="10"/>
      <c r="P3315" s="10"/>
      <c r="Q3315" s="10"/>
      <c r="AD3315" s="10"/>
    </row>
    <row r="3316" customFormat="false" ht="14.25" hidden="false" customHeight="false" outlineLevel="0" collapsed="false">
      <c r="B3316" s="10"/>
      <c r="P3316" s="10"/>
      <c r="Q3316" s="10"/>
      <c r="AD3316" s="10"/>
    </row>
    <row r="3317" customFormat="false" ht="14.25" hidden="false" customHeight="false" outlineLevel="0" collapsed="false">
      <c r="B3317" s="10"/>
      <c r="P3317" s="10"/>
      <c r="Q3317" s="10"/>
      <c r="AD3317" s="10"/>
    </row>
    <row r="3318" customFormat="false" ht="14.25" hidden="false" customHeight="false" outlineLevel="0" collapsed="false">
      <c r="B3318" s="10"/>
      <c r="P3318" s="10"/>
      <c r="Q3318" s="10"/>
      <c r="AD3318" s="10"/>
    </row>
    <row r="3319" customFormat="false" ht="14.25" hidden="false" customHeight="false" outlineLevel="0" collapsed="false">
      <c r="B3319" s="10"/>
      <c r="P3319" s="10"/>
      <c r="Q3319" s="10"/>
      <c r="AD3319" s="10"/>
    </row>
    <row r="3320" customFormat="false" ht="14.25" hidden="false" customHeight="false" outlineLevel="0" collapsed="false">
      <c r="B3320" s="10"/>
      <c r="P3320" s="10"/>
      <c r="Q3320" s="10"/>
      <c r="AD3320" s="10"/>
    </row>
    <row r="3321" customFormat="false" ht="14.25" hidden="false" customHeight="false" outlineLevel="0" collapsed="false">
      <c r="B3321" s="10"/>
      <c r="P3321" s="10"/>
      <c r="Q3321" s="10"/>
      <c r="AD3321" s="10"/>
    </row>
    <row r="3322" customFormat="false" ht="14.25" hidden="false" customHeight="false" outlineLevel="0" collapsed="false">
      <c r="B3322" s="10"/>
      <c r="P3322" s="10"/>
      <c r="Q3322" s="10"/>
      <c r="AD3322" s="10"/>
    </row>
    <row r="3323" customFormat="false" ht="14.25" hidden="false" customHeight="false" outlineLevel="0" collapsed="false">
      <c r="B3323" s="10"/>
      <c r="P3323" s="10"/>
      <c r="Q3323" s="10"/>
      <c r="AD3323" s="10"/>
    </row>
    <row r="3324" customFormat="false" ht="14.25" hidden="false" customHeight="false" outlineLevel="0" collapsed="false">
      <c r="B3324" s="10"/>
      <c r="P3324" s="10"/>
      <c r="Q3324" s="10"/>
      <c r="AD3324" s="10"/>
    </row>
    <row r="3325" customFormat="false" ht="14.25" hidden="false" customHeight="false" outlineLevel="0" collapsed="false">
      <c r="B3325" s="10"/>
      <c r="P3325" s="10"/>
      <c r="Q3325" s="10"/>
      <c r="AD3325" s="10"/>
    </row>
    <row r="3326" customFormat="false" ht="14.25" hidden="false" customHeight="false" outlineLevel="0" collapsed="false">
      <c r="B3326" s="10"/>
      <c r="P3326" s="10"/>
      <c r="Q3326" s="10"/>
      <c r="AD3326" s="10"/>
    </row>
    <row r="3327" customFormat="false" ht="14.25" hidden="false" customHeight="false" outlineLevel="0" collapsed="false">
      <c r="B3327" s="10"/>
      <c r="P3327" s="10"/>
      <c r="Q3327" s="10"/>
      <c r="AD3327" s="10"/>
    </row>
    <row r="3328" customFormat="false" ht="14.25" hidden="false" customHeight="false" outlineLevel="0" collapsed="false">
      <c r="B3328" s="10"/>
      <c r="P3328" s="10"/>
      <c r="Q3328" s="10"/>
      <c r="AD3328" s="10"/>
    </row>
    <row r="3329" customFormat="false" ht="14.25" hidden="false" customHeight="false" outlineLevel="0" collapsed="false">
      <c r="B3329" s="10"/>
      <c r="P3329" s="10"/>
      <c r="Q3329" s="10"/>
      <c r="AD3329" s="10"/>
    </row>
    <row r="3330" customFormat="false" ht="14.25" hidden="false" customHeight="false" outlineLevel="0" collapsed="false">
      <c r="B3330" s="10"/>
      <c r="P3330" s="10"/>
      <c r="Q3330" s="10"/>
      <c r="AD3330" s="10"/>
    </row>
    <row r="3331" customFormat="false" ht="14.25" hidden="false" customHeight="false" outlineLevel="0" collapsed="false">
      <c r="B3331" s="10"/>
      <c r="P3331" s="10"/>
      <c r="Q3331" s="10"/>
      <c r="AD3331" s="10"/>
    </row>
    <row r="3332" customFormat="false" ht="14.25" hidden="false" customHeight="false" outlineLevel="0" collapsed="false">
      <c r="B3332" s="10"/>
      <c r="P3332" s="10"/>
      <c r="Q3332" s="10"/>
      <c r="AD3332" s="10"/>
    </row>
    <row r="3333" customFormat="false" ht="14.25" hidden="false" customHeight="false" outlineLevel="0" collapsed="false">
      <c r="B3333" s="10"/>
      <c r="P3333" s="10"/>
      <c r="Q3333" s="10"/>
      <c r="AD3333" s="10"/>
    </row>
    <row r="3334" customFormat="false" ht="14.25" hidden="false" customHeight="false" outlineLevel="0" collapsed="false">
      <c r="B3334" s="10"/>
      <c r="P3334" s="10"/>
      <c r="Q3334" s="10"/>
      <c r="AD3334" s="10"/>
    </row>
    <row r="3335" customFormat="false" ht="14.25" hidden="false" customHeight="false" outlineLevel="0" collapsed="false">
      <c r="B3335" s="10"/>
      <c r="P3335" s="10"/>
      <c r="Q3335" s="10"/>
      <c r="AD3335" s="10"/>
    </row>
    <row r="3336" customFormat="false" ht="14.25" hidden="false" customHeight="false" outlineLevel="0" collapsed="false">
      <c r="B3336" s="10"/>
      <c r="P3336" s="10"/>
      <c r="Q3336" s="10"/>
      <c r="AD3336" s="10"/>
    </row>
    <row r="3337" customFormat="false" ht="14.25" hidden="false" customHeight="false" outlineLevel="0" collapsed="false">
      <c r="B3337" s="10"/>
      <c r="P3337" s="10"/>
      <c r="Q3337" s="10"/>
      <c r="AD3337" s="10"/>
    </row>
    <row r="3338" customFormat="false" ht="14.25" hidden="false" customHeight="false" outlineLevel="0" collapsed="false">
      <c r="B3338" s="10"/>
      <c r="P3338" s="10"/>
      <c r="Q3338" s="10"/>
      <c r="AD3338" s="10"/>
    </row>
    <row r="3339" customFormat="false" ht="14.25" hidden="false" customHeight="false" outlineLevel="0" collapsed="false">
      <c r="B3339" s="10"/>
      <c r="P3339" s="10"/>
      <c r="Q3339" s="10"/>
      <c r="AD3339" s="10"/>
    </row>
    <row r="3340" customFormat="false" ht="14.25" hidden="false" customHeight="false" outlineLevel="0" collapsed="false">
      <c r="B3340" s="10"/>
      <c r="P3340" s="10"/>
      <c r="Q3340" s="10"/>
      <c r="AD3340" s="10"/>
    </row>
    <row r="3341" customFormat="false" ht="14.25" hidden="false" customHeight="false" outlineLevel="0" collapsed="false">
      <c r="B3341" s="10"/>
      <c r="P3341" s="10"/>
      <c r="Q3341" s="10"/>
      <c r="AD3341" s="10"/>
    </row>
    <row r="3342" customFormat="false" ht="14.25" hidden="false" customHeight="false" outlineLevel="0" collapsed="false">
      <c r="B3342" s="10"/>
      <c r="P3342" s="10"/>
      <c r="Q3342" s="10"/>
      <c r="AD3342" s="10"/>
    </row>
    <row r="3343" customFormat="false" ht="14.25" hidden="false" customHeight="false" outlineLevel="0" collapsed="false">
      <c r="B3343" s="10"/>
      <c r="P3343" s="10"/>
      <c r="Q3343" s="10"/>
      <c r="AD3343" s="10"/>
    </row>
    <row r="3344" customFormat="false" ht="14.25" hidden="false" customHeight="false" outlineLevel="0" collapsed="false">
      <c r="B3344" s="10"/>
      <c r="P3344" s="10"/>
      <c r="Q3344" s="10"/>
      <c r="AD3344" s="10"/>
    </row>
    <row r="3345" customFormat="false" ht="14.25" hidden="false" customHeight="false" outlineLevel="0" collapsed="false">
      <c r="B3345" s="10"/>
      <c r="P3345" s="10"/>
      <c r="Q3345" s="10"/>
      <c r="AD3345" s="10"/>
    </row>
    <row r="3346" customFormat="false" ht="14.25" hidden="false" customHeight="false" outlineLevel="0" collapsed="false">
      <c r="B3346" s="10"/>
      <c r="P3346" s="10"/>
      <c r="Q3346" s="10"/>
      <c r="AD3346" s="10"/>
    </row>
    <row r="3347" customFormat="false" ht="14.25" hidden="false" customHeight="false" outlineLevel="0" collapsed="false">
      <c r="B3347" s="10"/>
      <c r="P3347" s="10"/>
      <c r="Q3347" s="10"/>
      <c r="AD3347" s="10"/>
    </row>
    <row r="3348" customFormat="false" ht="14.25" hidden="false" customHeight="false" outlineLevel="0" collapsed="false">
      <c r="B3348" s="10"/>
      <c r="P3348" s="10"/>
      <c r="Q3348" s="10"/>
      <c r="AD3348" s="10"/>
    </row>
    <row r="3349" customFormat="false" ht="14.25" hidden="false" customHeight="false" outlineLevel="0" collapsed="false">
      <c r="B3349" s="10"/>
      <c r="P3349" s="10"/>
      <c r="Q3349" s="10"/>
      <c r="AD3349" s="10"/>
    </row>
    <row r="3350" customFormat="false" ht="14.25" hidden="false" customHeight="false" outlineLevel="0" collapsed="false">
      <c r="B3350" s="10"/>
      <c r="P3350" s="10"/>
      <c r="Q3350" s="10"/>
      <c r="AD3350" s="10"/>
    </row>
    <row r="3351" customFormat="false" ht="14.25" hidden="false" customHeight="false" outlineLevel="0" collapsed="false">
      <c r="B3351" s="10"/>
      <c r="P3351" s="10"/>
      <c r="Q3351" s="10"/>
      <c r="AD3351" s="10"/>
    </row>
    <row r="3352" customFormat="false" ht="14.25" hidden="false" customHeight="false" outlineLevel="0" collapsed="false">
      <c r="B3352" s="10"/>
      <c r="P3352" s="10"/>
      <c r="Q3352" s="10"/>
      <c r="AD3352" s="10"/>
    </row>
    <row r="3353" customFormat="false" ht="14.25" hidden="false" customHeight="false" outlineLevel="0" collapsed="false">
      <c r="B3353" s="10"/>
      <c r="P3353" s="10"/>
      <c r="Q3353" s="10"/>
      <c r="AD3353" s="10"/>
    </row>
    <row r="3354" customFormat="false" ht="14.25" hidden="false" customHeight="false" outlineLevel="0" collapsed="false">
      <c r="B3354" s="10"/>
      <c r="P3354" s="10"/>
      <c r="Q3354" s="10"/>
      <c r="AD3354" s="10"/>
    </row>
    <row r="3355" customFormat="false" ht="14.25" hidden="false" customHeight="false" outlineLevel="0" collapsed="false">
      <c r="B3355" s="10"/>
      <c r="P3355" s="10"/>
      <c r="Q3355" s="10"/>
      <c r="AD3355" s="10"/>
    </row>
    <row r="3356" customFormat="false" ht="14.25" hidden="false" customHeight="false" outlineLevel="0" collapsed="false">
      <c r="B3356" s="10"/>
      <c r="P3356" s="10"/>
      <c r="Q3356" s="10"/>
      <c r="AD3356" s="10"/>
    </row>
    <row r="3357" customFormat="false" ht="14.25" hidden="false" customHeight="false" outlineLevel="0" collapsed="false">
      <c r="B3357" s="10"/>
      <c r="P3357" s="10"/>
      <c r="Q3357" s="10"/>
      <c r="AD3357" s="10"/>
    </row>
    <row r="3358" customFormat="false" ht="14.25" hidden="false" customHeight="false" outlineLevel="0" collapsed="false">
      <c r="B3358" s="10"/>
      <c r="P3358" s="10"/>
      <c r="Q3358" s="10"/>
      <c r="AD3358" s="10"/>
    </row>
    <row r="3359" customFormat="false" ht="14.25" hidden="false" customHeight="false" outlineLevel="0" collapsed="false">
      <c r="B3359" s="10"/>
      <c r="P3359" s="10"/>
      <c r="Q3359" s="10"/>
      <c r="AD3359" s="10"/>
    </row>
    <row r="3360" customFormat="false" ht="14.25" hidden="false" customHeight="false" outlineLevel="0" collapsed="false">
      <c r="B3360" s="10"/>
      <c r="P3360" s="10"/>
      <c r="Q3360" s="10"/>
      <c r="AD3360" s="10"/>
    </row>
    <row r="3361" customFormat="false" ht="14.25" hidden="false" customHeight="false" outlineLevel="0" collapsed="false">
      <c r="B3361" s="10"/>
      <c r="P3361" s="10"/>
      <c r="Q3361" s="10"/>
      <c r="AD3361" s="10"/>
    </row>
    <row r="3362" customFormat="false" ht="14.25" hidden="false" customHeight="false" outlineLevel="0" collapsed="false">
      <c r="B3362" s="10"/>
      <c r="P3362" s="10"/>
      <c r="Q3362" s="10"/>
      <c r="AD3362" s="10"/>
    </row>
    <row r="3363" customFormat="false" ht="14.25" hidden="false" customHeight="false" outlineLevel="0" collapsed="false">
      <c r="B3363" s="10"/>
      <c r="P3363" s="10"/>
      <c r="Q3363" s="10"/>
      <c r="AD3363" s="10"/>
    </row>
    <row r="3364" customFormat="false" ht="14.25" hidden="false" customHeight="false" outlineLevel="0" collapsed="false">
      <c r="B3364" s="10"/>
      <c r="P3364" s="10"/>
      <c r="Q3364" s="10"/>
      <c r="AD3364" s="10"/>
    </row>
    <row r="3365" customFormat="false" ht="14.25" hidden="false" customHeight="false" outlineLevel="0" collapsed="false">
      <c r="B3365" s="10"/>
      <c r="P3365" s="10"/>
      <c r="Q3365" s="10"/>
      <c r="AD3365" s="10"/>
    </row>
    <row r="3366" customFormat="false" ht="14.25" hidden="false" customHeight="false" outlineLevel="0" collapsed="false">
      <c r="B3366" s="10"/>
      <c r="P3366" s="10"/>
      <c r="Q3366" s="10"/>
      <c r="AD3366" s="10"/>
    </row>
    <row r="3367" customFormat="false" ht="14.25" hidden="false" customHeight="false" outlineLevel="0" collapsed="false">
      <c r="B3367" s="10"/>
      <c r="P3367" s="10"/>
      <c r="Q3367" s="10"/>
      <c r="AD3367" s="10"/>
    </row>
    <row r="3368" customFormat="false" ht="14.25" hidden="false" customHeight="false" outlineLevel="0" collapsed="false">
      <c r="B3368" s="10"/>
      <c r="P3368" s="10"/>
      <c r="Q3368" s="10"/>
      <c r="AD3368" s="10"/>
    </row>
    <row r="3369" customFormat="false" ht="14.25" hidden="false" customHeight="false" outlineLevel="0" collapsed="false">
      <c r="B3369" s="10"/>
      <c r="P3369" s="10"/>
      <c r="Q3369" s="10"/>
      <c r="AD3369" s="10"/>
    </row>
    <row r="3370" customFormat="false" ht="14.25" hidden="false" customHeight="false" outlineLevel="0" collapsed="false">
      <c r="B3370" s="10"/>
      <c r="P3370" s="10"/>
      <c r="Q3370" s="10"/>
      <c r="AD3370" s="10"/>
    </row>
    <row r="3371" customFormat="false" ht="14.25" hidden="false" customHeight="false" outlineLevel="0" collapsed="false">
      <c r="B3371" s="10"/>
      <c r="P3371" s="10"/>
      <c r="Q3371" s="10"/>
      <c r="AD3371" s="10"/>
    </row>
    <row r="3372" customFormat="false" ht="14.25" hidden="false" customHeight="false" outlineLevel="0" collapsed="false">
      <c r="B3372" s="10"/>
      <c r="P3372" s="10"/>
      <c r="Q3372" s="10"/>
      <c r="AD3372" s="10"/>
    </row>
    <row r="3373" customFormat="false" ht="14.25" hidden="false" customHeight="false" outlineLevel="0" collapsed="false">
      <c r="B3373" s="10"/>
      <c r="P3373" s="10"/>
      <c r="Q3373" s="10"/>
      <c r="AD3373" s="10"/>
    </row>
    <row r="3374" customFormat="false" ht="14.25" hidden="false" customHeight="false" outlineLevel="0" collapsed="false">
      <c r="B3374" s="10"/>
      <c r="P3374" s="10"/>
      <c r="Q3374" s="10"/>
      <c r="AD3374" s="10"/>
    </row>
    <row r="3375" customFormat="false" ht="14.25" hidden="false" customHeight="false" outlineLevel="0" collapsed="false">
      <c r="B3375" s="10"/>
      <c r="P3375" s="10"/>
      <c r="Q3375" s="10"/>
      <c r="AD3375" s="10"/>
    </row>
    <row r="3376" customFormat="false" ht="14.25" hidden="false" customHeight="false" outlineLevel="0" collapsed="false">
      <c r="B3376" s="10"/>
      <c r="P3376" s="10"/>
      <c r="Q3376" s="10"/>
      <c r="AD3376" s="10"/>
    </row>
    <row r="3377" customFormat="false" ht="14.25" hidden="false" customHeight="false" outlineLevel="0" collapsed="false">
      <c r="B3377" s="10"/>
      <c r="P3377" s="10"/>
      <c r="Q3377" s="10"/>
      <c r="AD3377" s="10"/>
    </row>
    <row r="3378" customFormat="false" ht="14.25" hidden="false" customHeight="false" outlineLevel="0" collapsed="false">
      <c r="B3378" s="10"/>
      <c r="P3378" s="10"/>
      <c r="Q3378" s="10"/>
      <c r="AD3378" s="10"/>
    </row>
    <row r="3379" customFormat="false" ht="14.25" hidden="false" customHeight="false" outlineLevel="0" collapsed="false">
      <c r="B3379" s="10"/>
      <c r="P3379" s="10"/>
      <c r="Q3379" s="10"/>
      <c r="AD3379" s="10"/>
    </row>
    <row r="3380" customFormat="false" ht="14.25" hidden="false" customHeight="false" outlineLevel="0" collapsed="false">
      <c r="B3380" s="10"/>
      <c r="P3380" s="10"/>
      <c r="Q3380" s="10"/>
      <c r="AD3380" s="10"/>
    </row>
    <row r="3381" customFormat="false" ht="14.25" hidden="false" customHeight="false" outlineLevel="0" collapsed="false">
      <c r="B3381" s="10"/>
      <c r="P3381" s="10"/>
      <c r="Q3381" s="10"/>
      <c r="AD3381" s="10"/>
    </row>
    <row r="3382" customFormat="false" ht="14.25" hidden="false" customHeight="false" outlineLevel="0" collapsed="false">
      <c r="B3382" s="10"/>
      <c r="P3382" s="10"/>
      <c r="Q3382" s="10"/>
      <c r="AD3382" s="10"/>
    </row>
    <row r="3383" customFormat="false" ht="14.25" hidden="false" customHeight="false" outlineLevel="0" collapsed="false">
      <c r="B3383" s="10"/>
      <c r="P3383" s="10"/>
      <c r="Q3383" s="10"/>
      <c r="AD3383" s="10"/>
    </row>
    <row r="3384" customFormat="false" ht="14.25" hidden="false" customHeight="false" outlineLevel="0" collapsed="false">
      <c r="B3384" s="10"/>
      <c r="P3384" s="10"/>
      <c r="Q3384" s="10"/>
      <c r="AD3384" s="10"/>
    </row>
    <row r="3385" customFormat="false" ht="14.25" hidden="false" customHeight="false" outlineLevel="0" collapsed="false">
      <c r="B3385" s="10"/>
      <c r="P3385" s="10"/>
      <c r="Q3385" s="10"/>
      <c r="AD3385" s="10"/>
    </row>
    <row r="3386" customFormat="false" ht="14.25" hidden="false" customHeight="false" outlineLevel="0" collapsed="false">
      <c r="B3386" s="10"/>
      <c r="P3386" s="10"/>
      <c r="Q3386" s="10"/>
      <c r="AD3386" s="10"/>
    </row>
    <row r="3387" customFormat="false" ht="14.25" hidden="false" customHeight="false" outlineLevel="0" collapsed="false">
      <c r="B3387" s="10"/>
      <c r="P3387" s="10"/>
      <c r="Q3387" s="10"/>
      <c r="AD3387" s="10"/>
    </row>
    <row r="3388" customFormat="false" ht="14.25" hidden="false" customHeight="false" outlineLevel="0" collapsed="false">
      <c r="B3388" s="10"/>
      <c r="P3388" s="10"/>
      <c r="Q3388" s="10"/>
      <c r="AD3388" s="10"/>
    </row>
    <row r="3389" customFormat="false" ht="14.25" hidden="false" customHeight="false" outlineLevel="0" collapsed="false">
      <c r="B3389" s="10"/>
      <c r="P3389" s="10"/>
      <c r="Q3389" s="10"/>
      <c r="AD3389" s="10"/>
    </row>
    <row r="3390" customFormat="false" ht="14.25" hidden="false" customHeight="false" outlineLevel="0" collapsed="false">
      <c r="B3390" s="10"/>
      <c r="P3390" s="10"/>
      <c r="Q3390" s="10"/>
      <c r="AD3390" s="10"/>
    </row>
    <row r="3391" customFormat="false" ht="14.25" hidden="false" customHeight="false" outlineLevel="0" collapsed="false">
      <c r="B3391" s="10"/>
      <c r="P3391" s="10"/>
      <c r="Q3391" s="10"/>
      <c r="AD3391" s="10"/>
    </row>
    <row r="3392" customFormat="false" ht="14.25" hidden="false" customHeight="false" outlineLevel="0" collapsed="false">
      <c r="B3392" s="10"/>
      <c r="P3392" s="10"/>
      <c r="Q3392" s="10"/>
      <c r="AD3392" s="10"/>
    </row>
    <row r="3393" customFormat="false" ht="14.25" hidden="false" customHeight="false" outlineLevel="0" collapsed="false">
      <c r="B3393" s="10"/>
      <c r="P3393" s="10"/>
      <c r="Q3393" s="10"/>
      <c r="AD3393" s="10"/>
    </row>
    <row r="3394" customFormat="false" ht="14.25" hidden="false" customHeight="false" outlineLevel="0" collapsed="false">
      <c r="B3394" s="10"/>
      <c r="P3394" s="10"/>
      <c r="Q3394" s="10"/>
      <c r="AD3394" s="10"/>
    </row>
    <row r="3395" customFormat="false" ht="14.25" hidden="false" customHeight="false" outlineLevel="0" collapsed="false">
      <c r="B3395" s="10"/>
      <c r="P3395" s="10"/>
      <c r="Q3395" s="10"/>
      <c r="AD3395" s="10"/>
    </row>
    <row r="3396" customFormat="false" ht="14.25" hidden="false" customHeight="false" outlineLevel="0" collapsed="false">
      <c r="B3396" s="10"/>
      <c r="P3396" s="10"/>
      <c r="Q3396" s="10"/>
      <c r="AD3396" s="10"/>
    </row>
    <row r="3397" customFormat="false" ht="14.25" hidden="false" customHeight="false" outlineLevel="0" collapsed="false">
      <c r="B3397" s="10"/>
      <c r="P3397" s="10"/>
      <c r="Q3397" s="10"/>
      <c r="AD3397" s="10"/>
    </row>
    <row r="3398" customFormat="false" ht="14.25" hidden="false" customHeight="false" outlineLevel="0" collapsed="false">
      <c r="B3398" s="10"/>
      <c r="P3398" s="10"/>
      <c r="Q3398" s="10"/>
      <c r="AD3398" s="10"/>
    </row>
    <row r="3399" customFormat="false" ht="14.25" hidden="false" customHeight="false" outlineLevel="0" collapsed="false">
      <c r="B3399" s="10"/>
      <c r="P3399" s="10"/>
      <c r="Q3399" s="10"/>
      <c r="AD3399" s="10"/>
    </row>
    <row r="3400" customFormat="false" ht="14.25" hidden="false" customHeight="false" outlineLevel="0" collapsed="false">
      <c r="B3400" s="10"/>
      <c r="P3400" s="10"/>
      <c r="Q3400" s="10"/>
      <c r="AD3400" s="10"/>
    </row>
    <row r="3401" customFormat="false" ht="14.25" hidden="false" customHeight="false" outlineLevel="0" collapsed="false">
      <c r="B3401" s="10"/>
      <c r="P3401" s="10"/>
      <c r="Q3401" s="10"/>
      <c r="AD3401" s="10"/>
    </row>
    <row r="3402" customFormat="false" ht="14.25" hidden="false" customHeight="false" outlineLevel="0" collapsed="false">
      <c r="B3402" s="10"/>
      <c r="P3402" s="10"/>
      <c r="Q3402" s="10"/>
      <c r="AD3402" s="10"/>
    </row>
    <row r="3403" customFormat="false" ht="14.25" hidden="false" customHeight="false" outlineLevel="0" collapsed="false">
      <c r="B3403" s="10"/>
      <c r="P3403" s="10"/>
      <c r="Q3403" s="10"/>
      <c r="AD3403" s="10"/>
    </row>
    <row r="3404" customFormat="false" ht="14.25" hidden="false" customHeight="false" outlineLevel="0" collapsed="false">
      <c r="B3404" s="10"/>
      <c r="P3404" s="10"/>
      <c r="Q3404" s="10"/>
      <c r="AD3404" s="10"/>
    </row>
    <row r="3405" customFormat="false" ht="14.25" hidden="false" customHeight="false" outlineLevel="0" collapsed="false">
      <c r="B3405" s="10"/>
      <c r="P3405" s="10"/>
      <c r="Q3405" s="10"/>
      <c r="AD3405" s="10"/>
    </row>
    <row r="3406" customFormat="false" ht="14.25" hidden="false" customHeight="false" outlineLevel="0" collapsed="false">
      <c r="B3406" s="10"/>
      <c r="P3406" s="10"/>
      <c r="Q3406" s="10"/>
      <c r="AD3406" s="10"/>
    </row>
    <row r="3407" customFormat="false" ht="14.25" hidden="false" customHeight="false" outlineLevel="0" collapsed="false">
      <c r="B3407" s="10"/>
      <c r="P3407" s="10"/>
      <c r="Q3407" s="10"/>
      <c r="AD3407" s="10"/>
    </row>
    <row r="3408" customFormat="false" ht="14.25" hidden="false" customHeight="false" outlineLevel="0" collapsed="false">
      <c r="B3408" s="10"/>
      <c r="P3408" s="10"/>
      <c r="Q3408" s="10"/>
      <c r="AD3408" s="10"/>
    </row>
    <row r="3409" customFormat="false" ht="14.25" hidden="false" customHeight="false" outlineLevel="0" collapsed="false">
      <c r="B3409" s="10"/>
      <c r="P3409" s="10"/>
      <c r="Q3409" s="10"/>
      <c r="AD3409" s="10"/>
    </row>
    <row r="3410" customFormat="false" ht="14.25" hidden="false" customHeight="false" outlineLevel="0" collapsed="false">
      <c r="B3410" s="10"/>
      <c r="P3410" s="10"/>
      <c r="Q3410" s="10"/>
      <c r="AD3410" s="10"/>
    </row>
    <row r="3411" customFormat="false" ht="14.25" hidden="false" customHeight="false" outlineLevel="0" collapsed="false">
      <c r="B3411" s="10"/>
      <c r="P3411" s="10"/>
      <c r="Q3411" s="10"/>
      <c r="AD3411" s="10"/>
    </row>
    <row r="3412" customFormat="false" ht="14.25" hidden="false" customHeight="false" outlineLevel="0" collapsed="false">
      <c r="B3412" s="10"/>
      <c r="P3412" s="10"/>
      <c r="Q3412" s="10"/>
      <c r="AD3412" s="10"/>
    </row>
    <row r="3413" customFormat="false" ht="14.25" hidden="false" customHeight="false" outlineLevel="0" collapsed="false">
      <c r="B3413" s="10"/>
      <c r="P3413" s="10"/>
      <c r="Q3413" s="10"/>
      <c r="AD3413" s="10"/>
    </row>
    <row r="3414" customFormat="false" ht="14.25" hidden="false" customHeight="false" outlineLevel="0" collapsed="false">
      <c r="B3414" s="10"/>
      <c r="P3414" s="10"/>
      <c r="Q3414" s="10"/>
      <c r="AD3414" s="10"/>
    </row>
    <row r="3415" customFormat="false" ht="14.25" hidden="false" customHeight="false" outlineLevel="0" collapsed="false">
      <c r="B3415" s="10"/>
      <c r="P3415" s="10"/>
      <c r="Q3415" s="10"/>
      <c r="AD3415" s="10"/>
    </row>
    <row r="3416" customFormat="false" ht="14.25" hidden="false" customHeight="false" outlineLevel="0" collapsed="false">
      <c r="B3416" s="10"/>
      <c r="P3416" s="10"/>
      <c r="Q3416" s="10"/>
      <c r="AD3416" s="10"/>
    </row>
    <row r="3417" customFormat="false" ht="14.25" hidden="false" customHeight="false" outlineLevel="0" collapsed="false">
      <c r="B3417" s="10"/>
      <c r="P3417" s="10"/>
      <c r="Q3417" s="10"/>
      <c r="AD3417" s="10"/>
    </row>
    <row r="3418" customFormat="false" ht="14.25" hidden="false" customHeight="false" outlineLevel="0" collapsed="false">
      <c r="B3418" s="10"/>
      <c r="P3418" s="10"/>
      <c r="Q3418" s="10"/>
      <c r="AD3418" s="10"/>
    </row>
    <row r="3419" customFormat="false" ht="14.25" hidden="false" customHeight="false" outlineLevel="0" collapsed="false">
      <c r="B3419" s="10"/>
      <c r="P3419" s="10"/>
      <c r="Q3419" s="10"/>
      <c r="AD3419" s="10"/>
    </row>
    <row r="3420" customFormat="false" ht="14.25" hidden="false" customHeight="false" outlineLevel="0" collapsed="false">
      <c r="B3420" s="10"/>
      <c r="P3420" s="10"/>
      <c r="Q3420" s="10"/>
      <c r="AD3420" s="10"/>
    </row>
    <row r="3421" customFormat="false" ht="14.25" hidden="false" customHeight="false" outlineLevel="0" collapsed="false">
      <c r="B3421" s="10"/>
      <c r="P3421" s="10"/>
      <c r="Q3421" s="10"/>
      <c r="AD3421" s="10"/>
    </row>
    <row r="3422" customFormat="false" ht="14.25" hidden="false" customHeight="false" outlineLevel="0" collapsed="false">
      <c r="B3422" s="10"/>
      <c r="P3422" s="10"/>
      <c r="Q3422" s="10"/>
      <c r="AD3422" s="10"/>
    </row>
    <row r="3423" customFormat="false" ht="14.25" hidden="false" customHeight="false" outlineLevel="0" collapsed="false">
      <c r="B3423" s="10"/>
      <c r="P3423" s="10"/>
      <c r="Q3423" s="10"/>
      <c r="AD3423" s="10"/>
    </row>
    <row r="3424" customFormat="false" ht="14.25" hidden="false" customHeight="false" outlineLevel="0" collapsed="false">
      <c r="B3424" s="10"/>
      <c r="P3424" s="10"/>
      <c r="Q3424" s="10"/>
      <c r="AD3424" s="10"/>
    </row>
    <row r="3425" customFormat="false" ht="14.25" hidden="false" customHeight="false" outlineLevel="0" collapsed="false">
      <c r="B3425" s="10"/>
      <c r="P3425" s="10"/>
      <c r="Q3425" s="10"/>
      <c r="AD3425" s="10"/>
    </row>
    <row r="3426" customFormat="false" ht="14.25" hidden="false" customHeight="false" outlineLevel="0" collapsed="false">
      <c r="B3426" s="10"/>
      <c r="P3426" s="10"/>
      <c r="Q3426" s="10"/>
      <c r="AD3426" s="10"/>
    </row>
    <row r="3427" customFormat="false" ht="14.25" hidden="false" customHeight="false" outlineLevel="0" collapsed="false">
      <c r="B3427" s="10"/>
      <c r="P3427" s="10"/>
      <c r="Q3427" s="10"/>
      <c r="AD3427" s="10"/>
    </row>
    <row r="3428" customFormat="false" ht="14.25" hidden="false" customHeight="false" outlineLevel="0" collapsed="false">
      <c r="B3428" s="10"/>
      <c r="P3428" s="10"/>
      <c r="Q3428" s="10"/>
      <c r="AD3428" s="10"/>
    </row>
    <row r="3429" customFormat="false" ht="14.25" hidden="false" customHeight="false" outlineLevel="0" collapsed="false">
      <c r="B3429" s="10"/>
      <c r="P3429" s="10"/>
      <c r="Q3429" s="10"/>
      <c r="AD3429" s="10"/>
    </row>
    <row r="3430" customFormat="false" ht="14.25" hidden="false" customHeight="false" outlineLevel="0" collapsed="false">
      <c r="B3430" s="10"/>
      <c r="P3430" s="10"/>
      <c r="Q3430" s="10"/>
      <c r="AD3430" s="10"/>
    </row>
    <row r="3431" customFormat="false" ht="14.25" hidden="false" customHeight="false" outlineLevel="0" collapsed="false">
      <c r="B3431" s="10"/>
      <c r="P3431" s="10"/>
      <c r="Q3431" s="10"/>
      <c r="AD3431" s="10"/>
    </row>
    <row r="3432" customFormat="false" ht="14.25" hidden="false" customHeight="false" outlineLevel="0" collapsed="false">
      <c r="B3432" s="10"/>
      <c r="P3432" s="10"/>
      <c r="Q3432" s="10"/>
      <c r="AD3432" s="10"/>
    </row>
    <row r="3433" customFormat="false" ht="14.25" hidden="false" customHeight="false" outlineLevel="0" collapsed="false">
      <c r="B3433" s="10"/>
      <c r="P3433" s="10"/>
      <c r="Q3433" s="10"/>
      <c r="AD3433" s="10"/>
    </row>
    <row r="3434" customFormat="false" ht="14.25" hidden="false" customHeight="false" outlineLevel="0" collapsed="false">
      <c r="B3434" s="10"/>
      <c r="P3434" s="10"/>
      <c r="Q3434" s="10"/>
      <c r="AD3434" s="10"/>
    </row>
    <row r="3435" customFormat="false" ht="14.25" hidden="false" customHeight="false" outlineLevel="0" collapsed="false">
      <c r="B3435" s="10"/>
      <c r="P3435" s="10"/>
      <c r="Q3435" s="10"/>
      <c r="AD3435" s="10"/>
    </row>
    <row r="3436" customFormat="false" ht="14.25" hidden="false" customHeight="false" outlineLevel="0" collapsed="false">
      <c r="B3436" s="10"/>
      <c r="P3436" s="10"/>
      <c r="Q3436" s="10"/>
      <c r="AD3436" s="10"/>
    </row>
    <row r="3437" customFormat="false" ht="14.25" hidden="false" customHeight="false" outlineLevel="0" collapsed="false">
      <c r="B3437" s="10"/>
      <c r="P3437" s="10"/>
      <c r="Q3437" s="10"/>
      <c r="AD3437" s="10"/>
    </row>
    <row r="3438" customFormat="false" ht="14.25" hidden="false" customHeight="false" outlineLevel="0" collapsed="false">
      <c r="B3438" s="10"/>
      <c r="P3438" s="10"/>
      <c r="Q3438" s="10"/>
      <c r="AD3438" s="10"/>
    </row>
    <row r="3439" customFormat="false" ht="14.25" hidden="false" customHeight="false" outlineLevel="0" collapsed="false">
      <c r="B3439" s="10"/>
      <c r="P3439" s="10"/>
      <c r="Q3439" s="10"/>
      <c r="AD3439" s="10"/>
    </row>
    <row r="3440" customFormat="false" ht="14.25" hidden="false" customHeight="false" outlineLevel="0" collapsed="false">
      <c r="B3440" s="10"/>
      <c r="P3440" s="10"/>
      <c r="Q3440" s="10"/>
      <c r="AD3440" s="10"/>
    </row>
    <row r="3441" customFormat="false" ht="14.25" hidden="false" customHeight="false" outlineLevel="0" collapsed="false">
      <c r="B3441" s="10"/>
      <c r="P3441" s="10"/>
      <c r="Q3441" s="10"/>
      <c r="AD3441" s="10"/>
    </row>
    <row r="3442" customFormat="false" ht="14.25" hidden="false" customHeight="false" outlineLevel="0" collapsed="false">
      <c r="B3442" s="10"/>
      <c r="P3442" s="10"/>
      <c r="Q3442" s="10"/>
      <c r="AD3442" s="10"/>
    </row>
    <row r="3443" customFormat="false" ht="14.25" hidden="false" customHeight="false" outlineLevel="0" collapsed="false">
      <c r="B3443" s="10"/>
      <c r="P3443" s="10"/>
      <c r="Q3443" s="10"/>
      <c r="AD3443" s="10"/>
    </row>
    <row r="3444" customFormat="false" ht="14.25" hidden="false" customHeight="false" outlineLevel="0" collapsed="false">
      <c r="B3444" s="10"/>
      <c r="P3444" s="10"/>
      <c r="Q3444" s="10"/>
      <c r="AD3444" s="10"/>
    </row>
    <row r="3445" customFormat="false" ht="14.25" hidden="false" customHeight="false" outlineLevel="0" collapsed="false">
      <c r="B3445" s="10"/>
      <c r="P3445" s="10"/>
      <c r="Q3445" s="10"/>
      <c r="AD3445" s="10"/>
    </row>
    <row r="3446" customFormat="false" ht="14.25" hidden="false" customHeight="false" outlineLevel="0" collapsed="false">
      <c r="B3446" s="10"/>
      <c r="P3446" s="10"/>
      <c r="Q3446" s="10"/>
      <c r="AD3446" s="10"/>
    </row>
    <row r="3447" customFormat="false" ht="14.25" hidden="false" customHeight="false" outlineLevel="0" collapsed="false">
      <c r="B3447" s="10"/>
      <c r="P3447" s="10"/>
      <c r="Q3447" s="10"/>
      <c r="AD3447" s="10"/>
    </row>
    <row r="3448" customFormat="false" ht="14.25" hidden="false" customHeight="false" outlineLevel="0" collapsed="false">
      <c r="B3448" s="10"/>
      <c r="P3448" s="10"/>
      <c r="Q3448" s="10"/>
      <c r="AD3448" s="10"/>
    </row>
    <row r="3449" customFormat="false" ht="14.25" hidden="false" customHeight="false" outlineLevel="0" collapsed="false">
      <c r="B3449" s="10"/>
      <c r="P3449" s="10"/>
      <c r="Q3449" s="10"/>
      <c r="AD3449" s="10"/>
    </row>
    <row r="3450" customFormat="false" ht="14.25" hidden="false" customHeight="false" outlineLevel="0" collapsed="false">
      <c r="B3450" s="10"/>
      <c r="P3450" s="10"/>
      <c r="Q3450" s="10"/>
      <c r="AD3450" s="10"/>
    </row>
    <row r="3451" customFormat="false" ht="14.25" hidden="false" customHeight="false" outlineLevel="0" collapsed="false">
      <c r="B3451" s="10"/>
      <c r="P3451" s="10"/>
      <c r="Q3451" s="10"/>
      <c r="AD3451" s="10"/>
    </row>
    <row r="3452" customFormat="false" ht="14.25" hidden="false" customHeight="false" outlineLevel="0" collapsed="false">
      <c r="B3452" s="10"/>
      <c r="P3452" s="10"/>
      <c r="Q3452" s="10"/>
      <c r="AD3452" s="10"/>
    </row>
    <row r="3453" customFormat="false" ht="14.25" hidden="false" customHeight="false" outlineLevel="0" collapsed="false">
      <c r="B3453" s="10"/>
      <c r="P3453" s="10"/>
      <c r="Q3453" s="10"/>
      <c r="AD3453" s="10"/>
    </row>
    <row r="3454" customFormat="false" ht="14.25" hidden="false" customHeight="false" outlineLevel="0" collapsed="false">
      <c r="B3454" s="10"/>
      <c r="P3454" s="10"/>
      <c r="Q3454" s="10"/>
      <c r="AD3454" s="10"/>
    </row>
    <row r="3455" customFormat="false" ht="14.25" hidden="false" customHeight="false" outlineLevel="0" collapsed="false">
      <c r="B3455" s="10"/>
      <c r="P3455" s="10"/>
      <c r="Q3455" s="10"/>
      <c r="AD3455" s="10"/>
    </row>
    <row r="3456" customFormat="false" ht="14.25" hidden="false" customHeight="false" outlineLevel="0" collapsed="false">
      <c r="B3456" s="10"/>
      <c r="P3456" s="10"/>
      <c r="Q3456" s="10"/>
      <c r="AD3456" s="10"/>
    </row>
    <row r="3457" customFormat="false" ht="14.25" hidden="false" customHeight="false" outlineLevel="0" collapsed="false">
      <c r="B3457" s="10"/>
      <c r="P3457" s="10"/>
      <c r="Q3457" s="10"/>
      <c r="AD3457" s="10"/>
    </row>
    <row r="3458" customFormat="false" ht="14.25" hidden="false" customHeight="false" outlineLevel="0" collapsed="false">
      <c r="B3458" s="10"/>
      <c r="P3458" s="10"/>
      <c r="Q3458" s="10"/>
      <c r="AD3458" s="10"/>
    </row>
    <row r="3459" customFormat="false" ht="14.25" hidden="false" customHeight="false" outlineLevel="0" collapsed="false">
      <c r="B3459" s="10"/>
      <c r="P3459" s="10"/>
      <c r="Q3459" s="10"/>
      <c r="AD3459" s="10"/>
    </row>
    <row r="3460" customFormat="false" ht="14.25" hidden="false" customHeight="false" outlineLevel="0" collapsed="false">
      <c r="B3460" s="10"/>
      <c r="P3460" s="10"/>
      <c r="Q3460" s="10"/>
      <c r="AD3460" s="10"/>
    </row>
    <row r="3461" customFormat="false" ht="14.25" hidden="false" customHeight="false" outlineLevel="0" collapsed="false">
      <c r="B3461" s="10"/>
      <c r="P3461" s="10"/>
      <c r="Q3461" s="10"/>
      <c r="AD3461" s="10"/>
    </row>
    <row r="3462" customFormat="false" ht="14.25" hidden="false" customHeight="false" outlineLevel="0" collapsed="false">
      <c r="B3462" s="10"/>
      <c r="P3462" s="10"/>
      <c r="Q3462" s="10"/>
      <c r="AD3462" s="10"/>
    </row>
    <row r="3463" customFormat="false" ht="14.25" hidden="false" customHeight="false" outlineLevel="0" collapsed="false">
      <c r="B3463" s="10"/>
      <c r="P3463" s="10"/>
      <c r="Q3463" s="10"/>
      <c r="AD3463" s="10"/>
    </row>
    <row r="3464" customFormat="false" ht="14.25" hidden="false" customHeight="false" outlineLevel="0" collapsed="false">
      <c r="B3464" s="10"/>
      <c r="P3464" s="10"/>
      <c r="Q3464" s="10"/>
      <c r="AD3464" s="10"/>
    </row>
    <row r="3465" customFormat="false" ht="14.25" hidden="false" customHeight="false" outlineLevel="0" collapsed="false">
      <c r="B3465" s="10"/>
      <c r="P3465" s="10"/>
      <c r="Q3465" s="10"/>
      <c r="AD3465" s="10"/>
    </row>
    <row r="3466" customFormat="false" ht="14.25" hidden="false" customHeight="false" outlineLevel="0" collapsed="false">
      <c r="B3466" s="10"/>
      <c r="P3466" s="10"/>
      <c r="Q3466" s="10"/>
      <c r="AD3466" s="10"/>
    </row>
    <row r="3467" customFormat="false" ht="14.25" hidden="false" customHeight="false" outlineLevel="0" collapsed="false">
      <c r="B3467" s="10"/>
      <c r="P3467" s="10"/>
      <c r="Q3467" s="10"/>
      <c r="AD3467" s="10"/>
    </row>
    <row r="3468" customFormat="false" ht="14.25" hidden="false" customHeight="false" outlineLevel="0" collapsed="false">
      <c r="B3468" s="10"/>
      <c r="P3468" s="10"/>
      <c r="Q3468" s="10"/>
      <c r="AD3468" s="10"/>
    </row>
    <row r="3469" customFormat="false" ht="14.25" hidden="false" customHeight="false" outlineLevel="0" collapsed="false">
      <c r="B3469" s="10"/>
      <c r="P3469" s="10"/>
      <c r="Q3469" s="10"/>
      <c r="AD3469" s="10"/>
    </row>
    <row r="3470" customFormat="false" ht="14.25" hidden="false" customHeight="false" outlineLevel="0" collapsed="false">
      <c r="B3470" s="10"/>
      <c r="P3470" s="10"/>
      <c r="Q3470" s="10"/>
      <c r="AD3470" s="10"/>
    </row>
    <row r="3471" customFormat="false" ht="14.25" hidden="false" customHeight="false" outlineLevel="0" collapsed="false">
      <c r="B3471" s="10"/>
      <c r="P3471" s="10"/>
      <c r="Q3471" s="10"/>
      <c r="AD3471" s="10"/>
    </row>
    <row r="3472" customFormat="false" ht="14.25" hidden="false" customHeight="false" outlineLevel="0" collapsed="false">
      <c r="B3472" s="10"/>
      <c r="P3472" s="10"/>
      <c r="Q3472" s="10"/>
      <c r="AD3472" s="10"/>
    </row>
    <row r="3473" customFormat="false" ht="14.25" hidden="false" customHeight="false" outlineLevel="0" collapsed="false">
      <c r="B3473" s="10"/>
      <c r="P3473" s="10"/>
      <c r="Q3473" s="10"/>
      <c r="AD3473" s="10"/>
    </row>
    <row r="3474" customFormat="false" ht="14.25" hidden="false" customHeight="false" outlineLevel="0" collapsed="false">
      <c r="B3474" s="10"/>
      <c r="P3474" s="10"/>
      <c r="Q3474" s="10"/>
      <c r="AD3474" s="10"/>
    </row>
    <row r="3475" customFormat="false" ht="14.25" hidden="false" customHeight="false" outlineLevel="0" collapsed="false">
      <c r="B3475" s="10"/>
      <c r="P3475" s="10"/>
      <c r="Q3475" s="10"/>
      <c r="AD3475" s="10"/>
    </row>
    <row r="3476" customFormat="false" ht="14.25" hidden="false" customHeight="false" outlineLevel="0" collapsed="false">
      <c r="B3476" s="10"/>
      <c r="P3476" s="10"/>
      <c r="Q3476" s="10"/>
      <c r="AD3476" s="10"/>
    </row>
    <row r="3477" customFormat="false" ht="14.25" hidden="false" customHeight="false" outlineLevel="0" collapsed="false">
      <c r="B3477" s="10"/>
      <c r="P3477" s="10"/>
      <c r="Q3477" s="10"/>
      <c r="AD3477" s="10"/>
    </row>
    <row r="3478" customFormat="false" ht="14.25" hidden="false" customHeight="false" outlineLevel="0" collapsed="false">
      <c r="B3478" s="10"/>
      <c r="P3478" s="10"/>
      <c r="Q3478" s="10"/>
      <c r="AD3478" s="10"/>
    </row>
    <row r="3479" customFormat="false" ht="14.25" hidden="false" customHeight="false" outlineLevel="0" collapsed="false">
      <c r="B3479" s="10"/>
      <c r="P3479" s="10"/>
      <c r="Q3479" s="10"/>
      <c r="AD3479" s="10"/>
    </row>
    <row r="3480" customFormat="false" ht="14.25" hidden="false" customHeight="false" outlineLevel="0" collapsed="false">
      <c r="B3480" s="10"/>
      <c r="P3480" s="10"/>
      <c r="Q3480" s="10"/>
      <c r="AD3480" s="10"/>
    </row>
    <row r="3481" customFormat="false" ht="14.25" hidden="false" customHeight="false" outlineLevel="0" collapsed="false">
      <c r="B3481" s="10"/>
      <c r="P3481" s="10"/>
      <c r="Q3481" s="10"/>
      <c r="AD3481" s="10"/>
    </row>
    <row r="3482" customFormat="false" ht="14.25" hidden="false" customHeight="false" outlineLevel="0" collapsed="false">
      <c r="B3482" s="10"/>
      <c r="P3482" s="10"/>
      <c r="Q3482" s="10"/>
      <c r="AD3482" s="10"/>
    </row>
    <row r="3483" customFormat="false" ht="14.25" hidden="false" customHeight="false" outlineLevel="0" collapsed="false">
      <c r="B3483" s="10"/>
      <c r="P3483" s="10"/>
      <c r="Q3483" s="10"/>
      <c r="AD3483" s="10"/>
    </row>
    <row r="3484" customFormat="false" ht="14.25" hidden="false" customHeight="false" outlineLevel="0" collapsed="false">
      <c r="B3484" s="10"/>
      <c r="P3484" s="10"/>
      <c r="Q3484" s="10"/>
      <c r="AD3484" s="10"/>
    </row>
    <row r="3485" customFormat="false" ht="14.25" hidden="false" customHeight="false" outlineLevel="0" collapsed="false">
      <c r="B3485" s="10"/>
      <c r="P3485" s="10"/>
      <c r="Q3485" s="10"/>
      <c r="AD3485" s="10"/>
    </row>
    <row r="3486" customFormat="false" ht="14.25" hidden="false" customHeight="false" outlineLevel="0" collapsed="false">
      <c r="B3486" s="10"/>
      <c r="P3486" s="10"/>
      <c r="Q3486" s="10"/>
      <c r="AD3486" s="10"/>
    </row>
    <row r="3487" customFormat="false" ht="14.25" hidden="false" customHeight="false" outlineLevel="0" collapsed="false">
      <c r="B3487" s="10"/>
      <c r="P3487" s="10"/>
      <c r="Q3487" s="10"/>
      <c r="AD3487" s="10"/>
    </row>
    <row r="3488" customFormat="false" ht="14.25" hidden="false" customHeight="false" outlineLevel="0" collapsed="false">
      <c r="B3488" s="10"/>
      <c r="P3488" s="10"/>
      <c r="Q3488" s="10"/>
      <c r="AD3488" s="10"/>
    </row>
    <row r="3489" customFormat="false" ht="14.25" hidden="false" customHeight="false" outlineLevel="0" collapsed="false">
      <c r="B3489" s="10"/>
      <c r="P3489" s="10"/>
      <c r="Q3489" s="10"/>
      <c r="AD3489" s="10"/>
    </row>
    <row r="3490" customFormat="false" ht="14.25" hidden="false" customHeight="false" outlineLevel="0" collapsed="false">
      <c r="B3490" s="10"/>
      <c r="P3490" s="10"/>
      <c r="Q3490" s="10"/>
      <c r="AD3490" s="10"/>
    </row>
    <row r="3491" customFormat="false" ht="14.25" hidden="false" customHeight="false" outlineLevel="0" collapsed="false">
      <c r="B3491" s="10"/>
      <c r="P3491" s="10"/>
      <c r="Q3491" s="10"/>
      <c r="AD3491" s="10"/>
    </row>
    <row r="3492" customFormat="false" ht="14.25" hidden="false" customHeight="false" outlineLevel="0" collapsed="false">
      <c r="B3492" s="10"/>
      <c r="P3492" s="10"/>
      <c r="Q3492" s="10"/>
      <c r="AD3492" s="10"/>
    </row>
    <row r="3493" customFormat="false" ht="14.25" hidden="false" customHeight="false" outlineLevel="0" collapsed="false">
      <c r="B3493" s="10"/>
      <c r="P3493" s="10"/>
      <c r="Q3493" s="10"/>
      <c r="AD3493" s="10"/>
    </row>
    <row r="3494" customFormat="false" ht="14.25" hidden="false" customHeight="false" outlineLevel="0" collapsed="false">
      <c r="B3494" s="10"/>
      <c r="P3494" s="10"/>
      <c r="Q3494" s="10"/>
      <c r="AD3494" s="10"/>
    </row>
    <row r="3495" customFormat="false" ht="14.25" hidden="false" customHeight="false" outlineLevel="0" collapsed="false">
      <c r="B3495" s="10"/>
      <c r="P3495" s="10"/>
      <c r="Q3495" s="10"/>
      <c r="AD3495" s="10"/>
    </row>
    <row r="3496" customFormat="false" ht="14.25" hidden="false" customHeight="false" outlineLevel="0" collapsed="false">
      <c r="B3496" s="10"/>
      <c r="P3496" s="10"/>
      <c r="Q3496" s="10"/>
      <c r="AD3496" s="10"/>
    </row>
    <row r="3497" customFormat="false" ht="14.25" hidden="false" customHeight="false" outlineLevel="0" collapsed="false">
      <c r="B3497" s="10"/>
      <c r="P3497" s="10"/>
      <c r="Q3497" s="10"/>
      <c r="AD3497" s="10"/>
    </row>
    <row r="3498" customFormat="false" ht="14.25" hidden="false" customHeight="false" outlineLevel="0" collapsed="false">
      <c r="B3498" s="10"/>
      <c r="P3498" s="10"/>
      <c r="Q3498" s="10"/>
      <c r="AD3498" s="10"/>
    </row>
    <row r="3499" customFormat="false" ht="14.25" hidden="false" customHeight="false" outlineLevel="0" collapsed="false">
      <c r="B3499" s="10"/>
      <c r="P3499" s="10"/>
      <c r="Q3499" s="10"/>
      <c r="AD3499" s="10"/>
    </row>
    <row r="3500" customFormat="false" ht="14.25" hidden="false" customHeight="false" outlineLevel="0" collapsed="false">
      <c r="B3500" s="10"/>
      <c r="P3500" s="10"/>
      <c r="Q3500" s="10"/>
      <c r="AD3500" s="10"/>
    </row>
  </sheetData>
  <dataValidations count="7">
    <dataValidation allowBlank="true" errorStyle="stop" operator="equal" showDropDown="false" showErrorMessage="true" showInputMessage="false" sqref="C1" type="textLength">
      <formula2>0</formula2>
    </dataValidation>
    <dataValidation allowBlank="true" errorStyle="stop" operator="between" showDropDown="false" showErrorMessage="true" showInputMessage="false" sqref="B1:B3500" type="list">
      <formula1>$AN$2315:$AN$2320</formula1>
      <formula2>0</formula2>
    </dataValidation>
    <dataValidation allowBlank="true" error="身份证号码应是15位或18位，且是唯一的。请检查您的输入！" errorStyle="warning" errorTitle="身份证信息出错" operator="between" showDropDown="false" showErrorMessage="true" showInputMessage="false" sqref="C2:C2496" type="custom">
      <formula1>AND(COUNTIF(C:C,C2)=1,OR(LEN(C2)=18,LEN(C2)=15))</formula1>
      <formula2>0</formula2>
    </dataValidation>
    <dataValidation allowBlank="true" errorStyle="stop" operator="between" showDropDown="false" showErrorMessage="true" showInputMessage="false" sqref="I1:I2500" type="list">
      <formula1>"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P1:P3500" type="list">
      <formula1>$AP$2315:$AP$2368</formula1>
      <formula2>0</formula2>
    </dataValidation>
    <dataValidation allowBlank="true" errorStyle="stop" operator="between" showDropDown="false" showErrorMessage="true" showInputMessage="false" sqref="Q1:Q3500" type="list">
      <formula1>$AO$2326:$AO$2329</formula1>
      <formula2>0</formula2>
    </dataValidation>
    <dataValidation allowBlank="true" errorStyle="stop" operator="between" showDropDown="false" showErrorMessage="true" showInputMessage="false" sqref="AD1:AD3500" type="list">
      <formula1>$AO$2331:$AO$23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62"/>
    <col collapsed="false" customWidth="true" hidden="false" outlineLevel="0" max="3" min="3" style="0" width="5.5"/>
    <col collapsed="false" customWidth="true" hidden="false" outlineLevel="0" max="4" min="4" style="0" width="10.74"/>
    <col collapsed="false" customWidth="true" hidden="false" outlineLevel="0" max="5" min="5" style="0" width="5.5"/>
    <col collapsed="false" customWidth="true" hidden="false" outlineLevel="0" max="6" min="6" style="0" width="14.62"/>
    <col collapsed="false" customWidth="true" hidden="false" outlineLevel="0" max="7" min="7" style="0" width="5.5"/>
    <col collapsed="false" customWidth="true" hidden="false" outlineLevel="0" max="8" min="8" style="0" width="13.87"/>
    <col collapsed="false" customWidth="true" hidden="false" outlineLevel="0" max="9" min="9" style="0" width="5.5"/>
    <col collapsed="false" customWidth="true" hidden="false" outlineLevel="0" max="10" min="10" style="0" width="9.24"/>
    <col collapsed="false" customWidth="true" hidden="false" outlineLevel="0" max="11" min="11" style="0" width="5.5"/>
    <col collapsed="false" customWidth="true" hidden="false" outlineLevel="0" max="12" min="12" style="0" width="12.12"/>
    <col collapsed="false" customWidth="true" hidden="false" outlineLevel="0" max="15" min="13" style="0" width="5.5"/>
    <col collapsed="false" customWidth="true" hidden="false" outlineLevel="0" max="16" min="16" style="0" width="12.62"/>
    <col collapsed="false" customWidth="true" hidden="false" outlineLevel="0" max="17" min="17" style="15" width="14.87"/>
    <col collapsed="false" customWidth="true" hidden="false" outlineLevel="0" max="18" min="18" style="15" width="8.62"/>
    <col collapsed="false" customWidth="true" hidden="false" outlineLevel="0" max="19" min="19" style="0" width="18.62"/>
  </cols>
  <sheetData>
    <row r="1" customFormat="false" ht="22.5" hidden="false" customHeight="false" outlineLevel="0" collapsed="false">
      <c r="A1" s="16" t="s">
        <v>24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4.25" hidden="false" customHeight="false" outlineLevel="0" collapsed="false">
      <c r="A2" s="17" t="s">
        <v>249</v>
      </c>
      <c r="B2" s="17"/>
      <c r="C2" s="17" t="s">
        <v>6</v>
      </c>
      <c r="D2" s="17"/>
      <c r="E2" s="17" t="s">
        <v>8</v>
      </c>
      <c r="F2" s="17"/>
      <c r="G2" s="17" t="s">
        <v>12</v>
      </c>
      <c r="H2" s="17"/>
      <c r="I2" s="17" t="s">
        <v>15</v>
      </c>
      <c r="J2" s="17"/>
      <c r="K2" s="17" t="s">
        <v>250</v>
      </c>
      <c r="L2" s="17"/>
      <c r="M2" s="17" t="s">
        <v>29</v>
      </c>
      <c r="N2" s="17"/>
      <c r="O2" s="17" t="s">
        <v>31</v>
      </c>
      <c r="P2" s="17"/>
      <c r="Q2" s="17" t="s">
        <v>10</v>
      </c>
      <c r="R2" s="17"/>
      <c r="S2" s="18" t="s">
        <v>36</v>
      </c>
    </row>
    <row r="3" customFormat="false" ht="14.25" hidden="false" customHeight="false" outlineLevel="0" collapsed="false">
      <c r="A3" s="19" t="s">
        <v>251</v>
      </c>
      <c r="B3" s="15"/>
      <c r="C3" s="19" t="s">
        <v>251</v>
      </c>
      <c r="D3" s="15"/>
      <c r="E3" s="19" t="s">
        <v>251</v>
      </c>
      <c r="F3" s="15"/>
      <c r="G3" s="19" t="s">
        <v>251</v>
      </c>
      <c r="H3" s="15"/>
      <c r="I3" s="19" t="s">
        <v>251</v>
      </c>
      <c r="J3" s="15"/>
      <c r="K3" s="19" t="s">
        <v>251</v>
      </c>
      <c r="L3" s="15"/>
      <c r="M3" s="19" t="s">
        <v>251</v>
      </c>
      <c r="N3" s="15"/>
      <c r="O3" s="19" t="s">
        <v>251</v>
      </c>
      <c r="P3" s="15"/>
      <c r="Q3" s="19" t="s">
        <v>252</v>
      </c>
      <c r="R3" s="19" t="s">
        <v>253</v>
      </c>
      <c r="S3" s="20" t="s">
        <v>254</v>
      </c>
    </row>
    <row r="4" customFormat="false" ht="14.25" hidden="false" customHeight="false" outlineLevel="0" collapsed="false">
      <c r="A4" s="0" t="n">
        <v>1</v>
      </c>
      <c r="B4" s="18" t="s">
        <v>39</v>
      </c>
      <c r="C4" s="0" t="n">
        <v>1</v>
      </c>
      <c r="D4" s="18" t="s">
        <v>255</v>
      </c>
      <c r="E4" s="0" t="n">
        <v>10</v>
      </c>
      <c r="F4" s="18" t="s">
        <v>95</v>
      </c>
      <c r="G4" s="0" t="n">
        <v>1010</v>
      </c>
      <c r="H4" s="18" t="s">
        <v>118</v>
      </c>
      <c r="I4" s="1" t="s">
        <v>256</v>
      </c>
      <c r="J4" s="18" t="s">
        <v>46</v>
      </c>
      <c r="K4" s="1" t="s">
        <v>256</v>
      </c>
      <c r="L4" s="18" t="s">
        <v>134</v>
      </c>
      <c r="M4" s="0" t="n">
        <v>1</v>
      </c>
      <c r="N4" s="18" t="s">
        <v>151</v>
      </c>
      <c r="O4" s="0" t="n">
        <v>11</v>
      </c>
      <c r="P4" s="18" t="s">
        <v>174</v>
      </c>
      <c r="Q4" s="19" t="s">
        <v>257</v>
      </c>
      <c r="R4" s="15" t="n">
        <v>0</v>
      </c>
      <c r="S4" s="18" t="s">
        <v>258</v>
      </c>
    </row>
    <row r="5" customFormat="false" ht="14.25" hidden="false" customHeight="false" outlineLevel="0" collapsed="false">
      <c r="A5" s="0" t="n">
        <v>2</v>
      </c>
      <c r="B5" s="18" t="s">
        <v>97</v>
      </c>
      <c r="C5" s="0" t="n">
        <v>2</v>
      </c>
      <c r="D5" s="18" t="s">
        <v>259</v>
      </c>
      <c r="E5" s="0" t="n">
        <v>20</v>
      </c>
      <c r="F5" s="18" t="s">
        <v>98</v>
      </c>
      <c r="G5" s="0" t="n">
        <v>1020</v>
      </c>
      <c r="H5" s="18" t="s">
        <v>122</v>
      </c>
      <c r="I5" s="1" t="s">
        <v>260</v>
      </c>
      <c r="J5" s="18" t="s">
        <v>99</v>
      </c>
      <c r="K5" s="1" t="s">
        <v>260</v>
      </c>
      <c r="L5" s="18" t="s">
        <v>47</v>
      </c>
      <c r="M5" s="0" t="n">
        <v>2</v>
      </c>
      <c r="N5" s="18" t="s">
        <v>155</v>
      </c>
      <c r="O5" s="0" t="n">
        <v>12</v>
      </c>
      <c r="P5" s="18" t="s">
        <v>178</v>
      </c>
      <c r="Q5" s="19" t="s">
        <v>261</v>
      </c>
      <c r="R5" s="15" t="n">
        <v>1</v>
      </c>
      <c r="S5" s="18" t="s">
        <v>262</v>
      </c>
    </row>
    <row r="6" customFormat="false" ht="14.25" hidden="false" customHeight="false" outlineLevel="0" collapsed="false">
      <c r="A6" s="0" t="n">
        <v>3</v>
      </c>
      <c r="B6" s="18" t="s">
        <v>101</v>
      </c>
      <c r="C6" s="0" t="n">
        <v>0</v>
      </c>
      <c r="D6" s="18" t="s">
        <v>263</v>
      </c>
      <c r="E6" s="0" t="n">
        <v>30</v>
      </c>
      <c r="F6" s="18" t="s">
        <v>42</v>
      </c>
      <c r="G6" s="0" t="n">
        <v>1031</v>
      </c>
      <c r="H6" s="18" t="s">
        <v>126</v>
      </c>
      <c r="I6" s="1" t="s">
        <v>264</v>
      </c>
      <c r="J6" s="18" t="s">
        <v>102</v>
      </c>
      <c r="K6" s="1" t="s">
        <v>264</v>
      </c>
      <c r="L6" s="18" t="s">
        <v>141</v>
      </c>
      <c r="M6" s="0" t="n">
        <v>3</v>
      </c>
      <c r="N6" s="18" t="s">
        <v>50</v>
      </c>
      <c r="O6" s="0" t="n">
        <v>21</v>
      </c>
      <c r="P6" s="18" t="s">
        <v>262</v>
      </c>
      <c r="Q6" s="19" t="s">
        <v>265</v>
      </c>
      <c r="R6" s="15" t="n">
        <v>6</v>
      </c>
      <c r="S6" s="18" t="s">
        <v>266</v>
      </c>
    </row>
    <row r="7" customFormat="false" ht="14.25" hidden="false" customHeight="false" outlineLevel="0" collapsed="false">
      <c r="A7" s="0" t="n">
        <v>4</v>
      </c>
      <c r="B7" s="18" t="s">
        <v>104</v>
      </c>
      <c r="C7" s="0" t="n">
        <v>9</v>
      </c>
      <c r="D7" s="18" t="s">
        <v>267</v>
      </c>
      <c r="E7" s="0" t="n">
        <v>40</v>
      </c>
      <c r="F7" s="18" t="s">
        <v>105</v>
      </c>
      <c r="G7" s="0" t="n">
        <v>1032</v>
      </c>
      <c r="H7" s="18" t="s">
        <v>130</v>
      </c>
      <c r="I7" s="1" t="s">
        <v>268</v>
      </c>
      <c r="J7" s="18" t="s">
        <v>106</v>
      </c>
      <c r="K7" s="1" t="s">
        <v>268</v>
      </c>
      <c r="L7" s="18" t="s">
        <v>269</v>
      </c>
      <c r="M7" s="0" t="n">
        <v>4</v>
      </c>
      <c r="N7" s="18" t="s">
        <v>162</v>
      </c>
      <c r="O7" s="0" t="n">
        <v>31</v>
      </c>
      <c r="P7" s="18" t="s">
        <v>181</v>
      </c>
      <c r="Q7" s="19" t="s">
        <v>270</v>
      </c>
      <c r="R7" s="15" t="n">
        <v>10</v>
      </c>
    </row>
    <row r="8" customFormat="false" ht="14.25" hidden="false" customHeight="false" outlineLevel="0" collapsed="false">
      <c r="A8" s="0" t="n">
        <v>5</v>
      </c>
      <c r="B8" s="18" t="s">
        <v>108</v>
      </c>
      <c r="E8" s="0" t="n">
        <v>50</v>
      </c>
      <c r="F8" s="18" t="s">
        <v>271</v>
      </c>
      <c r="G8" s="0" t="n">
        <v>1033</v>
      </c>
      <c r="H8" s="18" t="s">
        <v>272</v>
      </c>
      <c r="I8" s="1" t="s">
        <v>273</v>
      </c>
      <c r="J8" s="18" t="s">
        <v>110</v>
      </c>
      <c r="K8" s="1" t="s">
        <v>273</v>
      </c>
      <c r="L8" s="18" t="s">
        <v>145</v>
      </c>
      <c r="M8" s="0" t="n">
        <v>5</v>
      </c>
      <c r="N8" s="18" t="s">
        <v>165</v>
      </c>
    </row>
    <row r="9" customFormat="false" ht="14.25" hidden="false" customHeight="false" outlineLevel="0" collapsed="false">
      <c r="A9" s="0" t="n">
        <v>21</v>
      </c>
      <c r="B9" s="18" t="s">
        <v>274</v>
      </c>
      <c r="E9" s="0" t="n">
        <v>51</v>
      </c>
      <c r="F9" s="18" t="s">
        <v>109</v>
      </c>
      <c r="G9" s="0" t="n">
        <v>1034</v>
      </c>
      <c r="H9" s="18" t="s">
        <v>275</v>
      </c>
      <c r="I9" s="1" t="s">
        <v>276</v>
      </c>
      <c r="J9" s="18" t="s">
        <v>113</v>
      </c>
      <c r="K9" s="1"/>
    </row>
    <row r="10" customFormat="false" ht="14.25" hidden="false" customHeight="false" outlineLevel="0" collapsed="false">
      <c r="E10" s="0" t="n">
        <v>52</v>
      </c>
      <c r="F10" s="18" t="s">
        <v>112</v>
      </c>
      <c r="G10" s="0" t="n">
        <v>2010</v>
      </c>
      <c r="H10" s="18" t="s">
        <v>140</v>
      </c>
      <c r="I10" s="1" t="s">
        <v>277</v>
      </c>
      <c r="J10" s="18" t="s">
        <v>116</v>
      </c>
      <c r="K10" s="1"/>
    </row>
    <row r="11" customFormat="false" ht="14.25" hidden="false" customHeight="false" outlineLevel="0" collapsed="false">
      <c r="E11" s="0" t="n">
        <v>60</v>
      </c>
      <c r="F11" s="18" t="s">
        <v>115</v>
      </c>
      <c r="G11" s="0" t="n">
        <v>2020</v>
      </c>
      <c r="H11" s="18" t="s">
        <v>144</v>
      </c>
      <c r="I11" s="1" t="s">
        <v>278</v>
      </c>
      <c r="J11" s="18" t="s">
        <v>120</v>
      </c>
      <c r="K11" s="1"/>
    </row>
    <row r="12" customFormat="false" ht="14.25" hidden="false" customHeight="false" outlineLevel="0" collapsed="false">
      <c r="E12" s="0" t="n">
        <v>61</v>
      </c>
      <c r="F12" s="18" t="s">
        <v>119</v>
      </c>
      <c r="G12" s="0" t="n">
        <v>2030</v>
      </c>
      <c r="H12" s="18" t="s">
        <v>148</v>
      </c>
      <c r="I12" s="1" t="s">
        <v>279</v>
      </c>
      <c r="J12" s="18" t="s">
        <v>124</v>
      </c>
      <c r="K12" s="1"/>
    </row>
    <row r="13" customFormat="false" ht="14.25" hidden="false" customHeight="false" outlineLevel="0" collapsed="false">
      <c r="E13" s="0" t="n">
        <v>70</v>
      </c>
      <c r="F13" s="18" t="s">
        <v>123</v>
      </c>
      <c r="G13" s="0" t="n">
        <v>2040</v>
      </c>
      <c r="H13" s="18" t="s">
        <v>112</v>
      </c>
      <c r="I13" s="1" t="s">
        <v>63</v>
      </c>
      <c r="J13" s="18" t="s">
        <v>128</v>
      </c>
      <c r="K13" s="1"/>
    </row>
    <row r="14" customFormat="false" ht="14.25" hidden="false" customHeight="false" outlineLevel="0" collapsed="false">
      <c r="E14" s="0" t="n">
        <v>80</v>
      </c>
      <c r="F14" s="18" t="s">
        <v>127</v>
      </c>
      <c r="G14" s="0" t="n">
        <v>2050</v>
      </c>
      <c r="H14" s="18" t="s">
        <v>154</v>
      </c>
      <c r="I14" s="1" t="s">
        <v>64</v>
      </c>
      <c r="J14" s="18" t="s">
        <v>131</v>
      </c>
      <c r="K14" s="1"/>
    </row>
    <row r="15" customFormat="false" ht="14.25" hidden="false" customHeight="false" outlineLevel="0" collapsed="false">
      <c r="G15" s="0" t="n">
        <v>2060</v>
      </c>
      <c r="H15" s="18" t="s">
        <v>158</v>
      </c>
      <c r="I15" s="1" t="s">
        <v>65</v>
      </c>
      <c r="J15" s="18" t="s">
        <v>135</v>
      </c>
      <c r="K15" s="1"/>
    </row>
    <row r="16" customFormat="false" ht="14.25" hidden="false" customHeight="false" outlineLevel="0" collapsed="false">
      <c r="G16" s="0" t="n">
        <v>2070</v>
      </c>
      <c r="H16" s="18" t="s">
        <v>161</v>
      </c>
      <c r="I16" s="1" t="s">
        <v>66</v>
      </c>
      <c r="J16" s="18" t="s">
        <v>138</v>
      </c>
      <c r="K16" s="1"/>
    </row>
    <row r="17" customFormat="false" ht="14.25" hidden="false" customHeight="false" outlineLevel="0" collapsed="false">
      <c r="G17" s="0" t="n">
        <v>2080</v>
      </c>
      <c r="H17" s="18" t="s">
        <v>43</v>
      </c>
      <c r="I17" s="1" t="s">
        <v>67</v>
      </c>
      <c r="J17" s="18" t="s">
        <v>142</v>
      </c>
      <c r="K17" s="1"/>
    </row>
    <row r="18" customFormat="false" ht="14.25" hidden="false" customHeight="false" outlineLevel="0" collapsed="false">
      <c r="G18" s="0" t="n">
        <v>2090</v>
      </c>
      <c r="H18" s="18" t="s">
        <v>168</v>
      </c>
      <c r="I18" s="1" t="s">
        <v>68</v>
      </c>
      <c r="J18" s="18" t="s">
        <v>146</v>
      </c>
      <c r="K18" s="1"/>
    </row>
    <row r="19" customFormat="false" ht="14.25" hidden="false" customHeight="false" outlineLevel="0" collapsed="false">
      <c r="G19" s="0" t="n">
        <v>2100</v>
      </c>
      <c r="H19" s="18" t="s">
        <v>280</v>
      </c>
      <c r="I19" s="1" t="s">
        <v>69</v>
      </c>
      <c r="J19" s="18" t="s">
        <v>149</v>
      </c>
      <c r="K19" s="1"/>
    </row>
    <row r="20" customFormat="false" ht="14.25" hidden="false" customHeight="false" outlineLevel="0" collapsed="false">
      <c r="G20" s="0" t="n">
        <v>2210</v>
      </c>
      <c r="H20" s="18" t="s">
        <v>27</v>
      </c>
      <c r="I20" s="1" t="s">
        <v>70</v>
      </c>
      <c r="J20" s="18" t="s">
        <v>152</v>
      </c>
      <c r="K20" s="1"/>
    </row>
    <row r="21" customFormat="false" ht="14.25" hidden="false" customHeight="false" outlineLevel="0" collapsed="false">
      <c r="G21" s="0" t="n">
        <v>3010</v>
      </c>
      <c r="H21" s="18" t="s">
        <v>281</v>
      </c>
      <c r="I21" s="1" t="s">
        <v>71</v>
      </c>
      <c r="J21" s="18" t="s">
        <v>156</v>
      </c>
      <c r="K21" s="1"/>
    </row>
    <row r="22" customFormat="false" ht="14.25" hidden="false" customHeight="false" outlineLevel="0" collapsed="false">
      <c r="G22" s="0" t="n">
        <v>4010</v>
      </c>
      <c r="H22" s="18" t="s">
        <v>21</v>
      </c>
      <c r="I22" s="1" t="s">
        <v>72</v>
      </c>
      <c r="J22" s="18" t="s">
        <v>159</v>
      </c>
      <c r="K22" s="1"/>
    </row>
    <row r="23" customFormat="false" ht="14.25" hidden="false" customHeight="false" outlineLevel="0" collapsed="false">
      <c r="G23" s="0" t="n">
        <v>4020</v>
      </c>
      <c r="H23" s="18" t="s">
        <v>25</v>
      </c>
      <c r="I23" s="1" t="s">
        <v>73</v>
      </c>
      <c r="J23" s="18" t="s">
        <v>163</v>
      </c>
      <c r="K23" s="1"/>
    </row>
    <row r="24" customFormat="false" ht="14.25" hidden="false" customHeight="false" outlineLevel="0" collapsed="false">
      <c r="G24" s="0" t="n">
        <v>4030</v>
      </c>
      <c r="H24" s="18" t="s">
        <v>173</v>
      </c>
      <c r="I24" s="1" t="s">
        <v>74</v>
      </c>
      <c r="J24" s="18" t="s">
        <v>166</v>
      </c>
      <c r="K24" s="1"/>
    </row>
    <row r="25" customFormat="false" ht="14.25" hidden="false" customHeight="false" outlineLevel="0" collapsed="false">
      <c r="G25" s="0" t="n">
        <v>4040</v>
      </c>
      <c r="H25" s="18" t="s">
        <v>177</v>
      </c>
      <c r="I25" s="1" t="s">
        <v>75</v>
      </c>
      <c r="J25" s="18" t="s">
        <v>169</v>
      </c>
      <c r="K25" s="1"/>
    </row>
    <row r="26" customFormat="false" ht="14.25" hidden="false" customHeight="false" outlineLevel="0" collapsed="false">
      <c r="I26" s="1" t="s">
        <v>76</v>
      </c>
      <c r="J26" s="18" t="s">
        <v>282</v>
      </c>
      <c r="K26" s="1"/>
    </row>
    <row r="27" customFormat="false" ht="14.25" hidden="false" customHeight="false" outlineLevel="0" collapsed="false">
      <c r="I27" s="1" t="s">
        <v>77</v>
      </c>
      <c r="J27" s="18" t="s">
        <v>283</v>
      </c>
      <c r="K27" s="1"/>
    </row>
    <row r="28" customFormat="false" ht="14.25" hidden="false" customHeight="false" outlineLevel="0" collapsed="false">
      <c r="I28" s="1" t="s">
        <v>78</v>
      </c>
      <c r="J28" s="18" t="s">
        <v>284</v>
      </c>
      <c r="K28" s="1"/>
    </row>
    <row r="29" customFormat="false" ht="14.25" hidden="false" customHeight="false" outlineLevel="0" collapsed="false">
      <c r="I29" s="1" t="s">
        <v>79</v>
      </c>
      <c r="J29" s="18" t="s">
        <v>285</v>
      </c>
      <c r="K29" s="1"/>
    </row>
    <row r="30" customFormat="false" ht="14.25" hidden="false" customHeight="false" outlineLevel="0" collapsed="false">
      <c r="I30" s="1" t="s">
        <v>80</v>
      </c>
      <c r="J30" s="18" t="s">
        <v>171</v>
      </c>
      <c r="K30" s="1"/>
    </row>
    <row r="31" customFormat="false" ht="14.25" hidden="false" customHeight="false" outlineLevel="0" collapsed="false">
      <c r="I31" s="1" t="s">
        <v>81</v>
      </c>
      <c r="J31" s="18" t="s">
        <v>175</v>
      </c>
      <c r="K31" s="1"/>
    </row>
    <row r="32" customFormat="false" ht="14.25" hidden="false" customHeight="false" outlineLevel="0" collapsed="false">
      <c r="I32" s="1" t="s">
        <v>82</v>
      </c>
      <c r="J32" s="18" t="s">
        <v>286</v>
      </c>
      <c r="K32" s="1"/>
    </row>
    <row r="33" customFormat="false" ht="14.25" hidden="false" customHeight="false" outlineLevel="0" collapsed="false">
      <c r="I33" s="1" t="s">
        <v>83</v>
      </c>
      <c r="J33" s="18" t="s">
        <v>182</v>
      </c>
      <c r="K33" s="1"/>
    </row>
    <row r="34" customFormat="false" ht="14.25" hidden="false" customHeight="false" outlineLevel="0" collapsed="false">
      <c r="I34" s="1" t="s">
        <v>84</v>
      </c>
      <c r="J34" s="18" t="s">
        <v>185</v>
      </c>
      <c r="K34" s="1"/>
    </row>
    <row r="35" customFormat="false" ht="14.25" hidden="false" customHeight="false" outlineLevel="0" collapsed="false">
      <c r="I35" s="1" t="s">
        <v>85</v>
      </c>
      <c r="J35" s="18" t="s">
        <v>188</v>
      </c>
      <c r="K35" s="1"/>
    </row>
    <row r="36" customFormat="false" ht="14.25" hidden="false" customHeight="false" outlineLevel="0" collapsed="false">
      <c r="I36" s="1" t="s">
        <v>86</v>
      </c>
      <c r="J36" s="18" t="s">
        <v>191</v>
      </c>
      <c r="K36" s="1"/>
    </row>
    <row r="37" customFormat="false" ht="14.25" hidden="false" customHeight="false" outlineLevel="0" collapsed="false">
      <c r="I37" s="1" t="s">
        <v>87</v>
      </c>
      <c r="J37" s="18" t="s">
        <v>193</v>
      </c>
      <c r="K37" s="1"/>
    </row>
    <row r="38" customFormat="false" ht="14.25" hidden="false" customHeight="false" outlineLevel="0" collapsed="false">
      <c r="I38" s="1" t="s">
        <v>88</v>
      </c>
      <c r="J38" s="18" t="s">
        <v>195</v>
      </c>
      <c r="K38" s="1"/>
    </row>
    <row r="39" customFormat="false" ht="14.25" hidden="false" customHeight="false" outlineLevel="0" collapsed="false">
      <c r="I39" s="1" t="s">
        <v>89</v>
      </c>
      <c r="J39" s="18" t="s">
        <v>197</v>
      </c>
      <c r="K39" s="1"/>
    </row>
    <row r="40" customFormat="false" ht="14.25" hidden="false" customHeight="false" outlineLevel="0" collapsed="false">
      <c r="I40" s="1" t="s">
        <v>90</v>
      </c>
      <c r="J40" s="18" t="s">
        <v>199</v>
      </c>
      <c r="K40" s="1"/>
    </row>
    <row r="41" customFormat="false" ht="14.25" hidden="false" customHeight="false" outlineLevel="0" collapsed="false">
      <c r="I41" s="1" t="s">
        <v>91</v>
      </c>
      <c r="J41" s="18" t="s">
        <v>201</v>
      </c>
      <c r="K41" s="1"/>
    </row>
    <row r="42" customFormat="false" ht="14.25" hidden="false" customHeight="false" outlineLevel="0" collapsed="false">
      <c r="I42" s="1" t="s">
        <v>92</v>
      </c>
      <c r="J42" s="18" t="s">
        <v>203</v>
      </c>
      <c r="K42" s="1"/>
    </row>
    <row r="43" customFormat="false" ht="14.25" hidden="false" customHeight="false" outlineLevel="0" collapsed="false">
      <c r="I43" s="1" t="s">
        <v>93</v>
      </c>
      <c r="J43" s="18" t="s">
        <v>205</v>
      </c>
      <c r="K43" s="1"/>
    </row>
    <row r="44" customFormat="false" ht="14.25" hidden="false" customHeight="false" outlineLevel="0" collapsed="false">
      <c r="I44" s="1" t="s">
        <v>94</v>
      </c>
      <c r="J44" s="18" t="s">
        <v>207</v>
      </c>
      <c r="K44" s="1"/>
    </row>
    <row r="45" customFormat="false" ht="14.25" hidden="false" customHeight="false" outlineLevel="0" collapsed="false">
      <c r="I45" s="1" t="s">
        <v>287</v>
      </c>
      <c r="J45" s="18" t="s">
        <v>209</v>
      </c>
      <c r="K45" s="1"/>
    </row>
    <row r="46" customFormat="false" ht="14.25" hidden="false" customHeight="false" outlineLevel="0" collapsed="false">
      <c r="I46" s="1" t="s">
        <v>288</v>
      </c>
      <c r="J46" s="18" t="s">
        <v>211</v>
      </c>
      <c r="K46" s="1"/>
    </row>
    <row r="47" customFormat="false" ht="14.25" hidden="false" customHeight="false" outlineLevel="0" collapsed="false">
      <c r="I47" s="1" t="s">
        <v>289</v>
      </c>
      <c r="J47" s="18" t="s">
        <v>213</v>
      </c>
      <c r="K47" s="1"/>
    </row>
    <row r="48" customFormat="false" ht="14.25" hidden="false" customHeight="false" outlineLevel="0" collapsed="false">
      <c r="I48" s="1" t="s">
        <v>290</v>
      </c>
      <c r="J48" s="18" t="s">
        <v>215</v>
      </c>
      <c r="K48" s="1"/>
    </row>
    <row r="49" customFormat="false" ht="14.25" hidden="false" customHeight="false" outlineLevel="0" collapsed="false">
      <c r="I49" s="1" t="s">
        <v>291</v>
      </c>
      <c r="J49" s="18" t="s">
        <v>292</v>
      </c>
      <c r="K49" s="1"/>
    </row>
    <row r="50" customFormat="false" ht="14.25" hidden="false" customHeight="false" outlineLevel="0" collapsed="false">
      <c r="I50" s="1" t="s">
        <v>293</v>
      </c>
      <c r="J50" s="18" t="s">
        <v>219</v>
      </c>
      <c r="K50" s="1"/>
    </row>
    <row r="51" customFormat="false" ht="14.25" hidden="false" customHeight="false" outlineLevel="0" collapsed="false">
      <c r="I51" s="1" t="s">
        <v>294</v>
      </c>
      <c r="J51" s="18" t="s">
        <v>221</v>
      </c>
      <c r="K51" s="1"/>
    </row>
    <row r="52" customFormat="false" ht="14.25" hidden="false" customHeight="false" outlineLevel="0" collapsed="false">
      <c r="I52" s="1" t="s">
        <v>295</v>
      </c>
      <c r="J52" s="18" t="s">
        <v>223</v>
      </c>
      <c r="K52" s="1"/>
    </row>
    <row r="53" customFormat="false" ht="14.25" hidden="false" customHeight="false" outlineLevel="0" collapsed="false">
      <c r="I53" s="1" t="s">
        <v>296</v>
      </c>
      <c r="J53" s="18" t="s">
        <v>225</v>
      </c>
      <c r="K53" s="1"/>
    </row>
    <row r="54" customFormat="false" ht="14.25" hidden="false" customHeight="false" outlineLevel="0" collapsed="false">
      <c r="I54" s="1" t="s">
        <v>297</v>
      </c>
      <c r="J54" s="18" t="s">
        <v>227</v>
      </c>
      <c r="K54" s="1"/>
    </row>
    <row r="55" customFormat="false" ht="14.25" hidden="false" customHeight="false" outlineLevel="0" collapsed="false">
      <c r="I55" s="1" t="s">
        <v>298</v>
      </c>
      <c r="J55" s="18" t="s">
        <v>229</v>
      </c>
      <c r="K55" s="1"/>
    </row>
    <row r="56" customFormat="false" ht="14.25" hidden="false" customHeight="false" outlineLevel="0" collapsed="false">
      <c r="I56" s="1" t="s">
        <v>299</v>
      </c>
      <c r="J56" s="18" t="s">
        <v>231</v>
      </c>
      <c r="K56" s="1"/>
    </row>
    <row r="57" customFormat="false" ht="14.25" hidden="false" customHeight="false" outlineLevel="0" collapsed="false">
      <c r="I57" s="1" t="s">
        <v>300</v>
      </c>
      <c r="J57" s="18" t="s">
        <v>233</v>
      </c>
      <c r="K57" s="1"/>
    </row>
    <row r="58" customFormat="false" ht="14.25" hidden="false" customHeight="false" outlineLevel="0" collapsed="false">
      <c r="I58" s="1" t="s">
        <v>301</v>
      </c>
      <c r="J58" s="18" t="s">
        <v>235</v>
      </c>
      <c r="K58" s="1"/>
    </row>
    <row r="59" customFormat="false" ht="14.25" hidden="false" customHeight="false" outlineLevel="0" collapsed="false">
      <c r="I59" s="1" t="s">
        <v>302</v>
      </c>
      <c r="J59" s="18" t="s">
        <v>237</v>
      </c>
      <c r="K59" s="1"/>
    </row>
    <row r="60" customFormat="false" ht="14.25" hidden="false" customHeight="false" outlineLevel="0" collapsed="false">
      <c r="I60" s="1" t="s">
        <v>303</v>
      </c>
      <c r="J60" s="18" t="s">
        <v>239</v>
      </c>
      <c r="K60" s="1"/>
    </row>
    <row r="61" customFormat="false" ht="14.25" hidden="false" customHeight="false" outlineLevel="0" collapsed="false">
      <c r="I61" s="1" t="s">
        <v>304</v>
      </c>
      <c r="J61" s="18" t="s">
        <v>274</v>
      </c>
      <c r="K61" s="1"/>
    </row>
  </sheetData>
  <mergeCells count="10">
    <mergeCell ref="A1:P1"/>
    <mergeCell ref="A2:B2"/>
    <mergeCell ref="C2:D2"/>
    <mergeCell ref="E2:F2"/>
    <mergeCell ref="G2:H2"/>
    <mergeCell ref="I2:J2"/>
    <mergeCell ref="K2:L2"/>
    <mergeCell ref="M2:N2"/>
    <mergeCell ref="O2:P2"/>
    <mergeCell ref="Q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郭锦标</dc:creator>
  <dc:description/>
  <dc:language>en-US</dc:language>
  <cp:lastModifiedBy>〃ㄗītｙ</cp:lastModifiedBy>
  <dcterms:modified xsi:type="dcterms:W3CDTF">2018-09-29T08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